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b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3632784"/>
        <c:axId val="6626683"/>
      </c:barChart>
      <c:catAx>
        <c:axId val="363278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83"/>
        <c:crossesAt val="35793"/>
        <c:auto val="1"/>
        <c:lblAlgn val="ctr"/>
        <c:lblOffset val="100"/>
        <c:noMultiLvlLbl val="0"/>
      </c:catAx>
      <c:valAx>
        <c:axId val="6626683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4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18461677"/>
        <c:axId val="55980474"/>
      </c:barChart>
      <c:catAx>
        <c:axId val="18461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474"/>
        <c:crossesAt val="0"/>
        <c:auto val="1"/>
        <c:lblAlgn val="ctr"/>
        <c:lblOffset val="100"/>
        <c:noMultiLvlLbl val="0"/>
      </c:catAx>
      <c:valAx>
        <c:axId val="55980474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7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38646752"/>
        <c:axId val="81616837"/>
      </c:barChart>
      <c:catAx>
        <c:axId val="386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616837"/>
        <c:crossesAt val="0"/>
        <c:auto val="1"/>
        <c:lblAlgn val="ctr"/>
        <c:lblOffset val="100"/>
        <c:noMultiLvlLbl val="0"/>
      </c:catAx>
      <c:valAx>
        <c:axId val="81616837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646752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64753109"/>
        <c:axId val="93402495"/>
      </c:bubbleChart>
      <c:valAx>
        <c:axId val="64753109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02495"/>
        <c:crossesAt val="0"/>
        <c:crossBetween val="midCat"/>
      </c:valAx>
      <c:valAx>
        <c:axId val="9340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753109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4024765"/>
        <c:axId val="25977785"/>
        <c:axId val="78213063"/>
      </c:bar3DChart>
      <c:catAx>
        <c:axId val="4024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5977785"/>
        <c:crosses val="max"/>
        <c:auto val="1"/>
        <c:lblAlgn val="ctr"/>
        <c:lblOffset val="100"/>
        <c:noMultiLvlLbl val="0"/>
      </c:catAx>
      <c:valAx>
        <c:axId val="2597778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024765"/>
        <c:crosses val="max"/>
        <c:crossBetween val="midCat"/>
        <c:majorUnit val="20"/>
        <c:minorUnit val="5"/>
      </c:valAx>
      <c:serAx>
        <c:axId val="782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5977785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64650449"/>
        <c:axId val="17117176"/>
        <c:axId val="34103397"/>
      </c:bar3DChart>
      <c:catAx>
        <c:axId val="64650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7117176"/>
        <c:crosses val="max"/>
        <c:auto val="1"/>
        <c:lblAlgn val="ctr"/>
        <c:lblOffset val="100"/>
        <c:noMultiLvlLbl val="0"/>
      </c:catAx>
      <c:valAx>
        <c:axId val="1711717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0449"/>
        <c:crosses val="max"/>
        <c:crossBetween val="midCat"/>
        <c:majorUnit val="20"/>
        <c:minorUnit val="5"/>
      </c:valAx>
      <c:serAx>
        <c:axId val="341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7117176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26406891"/>
        <c:axId val="12548516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75821437"/>
        <c:axId val="69956569"/>
      </c:scatterChart>
      <c:valAx>
        <c:axId val="26406891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548516"/>
        <c:crossesAt val="0"/>
        <c:crossBetween val="midCat"/>
        <c:majorUnit val="2"/>
      </c:valAx>
      <c:valAx>
        <c:axId val="1254851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26406891"/>
        <c:crossesAt val="0"/>
        <c:crossBetween val="midCat"/>
      </c:valAx>
      <c:valAx>
        <c:axId val="7582143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569"/>
        <c:crossBetween val="midCat"/>
      </c:valAx>
      <c:valAx>
        <c:axId val="699565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75821437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90814055"/>
        <c:axId val="4530336"/>
      </c:radarChart>
      <c:catAx>
        <c:axId val="908140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4530336"/>
        <c:auto val="1"/>
        <c:lblAlgn val="ctr"/>
        <c:lblOffset val="100"/>
        <c:noMultiLvlLbl val="0"/>
      </c:catAx>
      <c:valAx>
        <c:axId val="45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50826105"/>
        <c:axId val="19188887"/>
      </c:barChart>
      <c:catAx>
        <c:axId val="5082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8887"/>
        <c:crossesAt val="0"/>
        <c:auto val="1"/>
        <c:lblAlgn val="ctr"/>
        <c:lblOffset val="100"/>
        <c:noMultiLvlLbl val="0"/>
      </c:catAx>
      <c:valAx>
        <c:axId val="19188887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9976164"/>
        <c:axId val="4856919"/>
        <c:axId val="75199806"/>
      </c:bar3DChart>
      <c:catAx>
        <c:axId val="99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56919"/>
        <c:crossesAt val="0"/>
        <c:auto val="1"/>
        <c:lblAlgn val="ctr"/>
        <c:lblOffset val="100"/>
        <c:noMultiLvlLbl val="0"/>
      </c:catAx>
      <c:valAx>
        <c:axId val="48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76164"/>
        <c:crossesAt val="1"/>
        <c:crossBetween val="midCat"/>
        <c:majorUnit val="400"/>
      </c:valAx>
      <c:serAx>
        <c:axId val="751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56919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39" activeCellId="0" sqref="B1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5T12:38:31Z</dcterms:modified>
  <cp:revision>0</cp:revision>
  <dc:subject/>
  <dc:title>Grafy 1.0b</dc:title>
</cp:coreProperties>
</file>