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-kvantily" sheetId="1" state="visible" r:id="rId2"/>
    <sheet name="chi2-kvantily" sheetId="2" state="visible" r:id="rId3"/>
    <sheet name="F-kvantily" sheetId="3" state="visible" r:id="rId4"/>
    <sheet name="Hornovy kvantily" sheetId="4" state="visible" r:id="rId5"/>
    <sheet name="distrib. funkce N(0,1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r>
      <rPr>
        <sz val="8"/>
        <color rgb="FFFFFFFF"/>
        <rFont val="Arial CE"/>
        <family val="2"/>
        <charset val="238"/>
      </rPr>
      <t xml:space="preserve">Kvantily rozdělení t </t>
    </r>
    <r>
      <rPr>
        <sz val="8"/>
        <color rgb="FFFFCC00"/>
        <rFont val="Arial CE"/>
        <family val="2"/>
        <charset val="238"/>
      </rPr>
      <t xml:space="preserve">(jednostranný test)</t>
    </r>
  </si>
  <si>
    <r>
      <rPr>
        <sz val="8"/>
        <color rgb="FFFFFFFF"/>
        <rFont val="Arial CE"/>
        <family val="2"/>
        <charset val="238"/>
      </rPr>
      <t xml:space="preserve">Kvantily rozdělení t </t>
    </r>
    <r>
      <rPr>
        <sz val="8"/>
        <color rgb="FFFFCC00"/>
        <rFont val="Arial CE"/>
        <family val="2"/>
        <charset val="238"/>
      </rPr>
      <t xml:space="preserve">(oboustranný test)</t>
    </r>
  </si>
  <si>
    <t xml:space="preserve">alfa</t>
  </si>
  <si>
    <t xml:space="preserve">1-alfa</t>
  </si>
  <si>
    <t xml:space="preserve">procenta</t>
  </si>
  <si>
    <t xml:space="preserve">n</t>
  </si>
  <si>
    <t xml:space="preserve">Kvantily rozdělení chí kvadrát</t>
  </si>
  <si>
    <r>
      <rPr>
        <sz val="8"/>
        <color rgb="FFFFFFFF"/>
        <rFont val="Arial CE"/>
        <family val="2"/>
        <charset val="238"/>
      </rPr>
      <t xml:space="preserve">Kvantily rozdělení F </t>
    </r>
    <r>
      <rPr>
        <sz val="8"/>
        <color rgb="FFFFCC00"/>
        <rFont val="Arial CE"/>
        <family val="2"/>
        <charset val="238"/>
      </rPr>
      <t xml:space="preserve">(jednostranný test)</t>
    </r>
  </si>
  <si>
    <t xml:space="preserve">alfa = 0,05</t>
  </si>
  <si>
    <t xml:space="preserve">stupně volnosti čitatele</t>
  </si>
  <si>
    <t xml:space="preserve">stupně volnosti jmenovatele</t>
  </si>
  <si>
    <t xml:space="preserve">alfa = 0,01</t>
  </si>
  <si>
    <r>
      <rPr>
        <sz val="8"/>
        <color rgb="FFFFFFFF"/>
        <rFont val="Arial CE"/>
        <family val="2"/>
        <charset val="238"/>
      </rPr>
      <t xml:space="preserve">Kvantily rozdělení F </t>
    </r>
    <r>
      <rPr>
        <sz val="8"/>
        <color rgb="FFFFCC00"/>
        <rFont val="Arial CE"/>
        <family val="2"/>
        <charset val="238"/>
      </rPr>
      <t xml:space="preserve">(oboustranný test)</t>
    </r>
  </si>
  <si>
    <t xml:space="preserve">Hornův kvantil (95%)</t>
  </si>
  <si>
    <t xml:space="preserve">kvantil</t>
  </si>
  <si>
    <t xml:space="preserve">Distribuční funkce F(u) normálního normovaného rozdělení</t>
  </si>
  <si>
    <t xml:space="preserve">u</t>
  </si>
  <si>
    <t xml:space="preserve">část II (setiny).</t>
  </si>
  <si>
    <t xml:space="preserve">část 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0.0"/>
    <numFmt numFmtId="168" formatCode="0.00000"/>
  </numFmts>
  <fonts count="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2"/>
      <charset val="238"/>
    </font>
    <font>
      <sz val="8"/>
      <color rgb="FFFF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4" fillId="2" borderId="1" xfId="2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ffStyl1" xfId="20"/>
    <cellStyle name="OffStyl2" xfId="21"/>
    <cellStyle name="OffStyl3" xfId="22"/>
    <cellStyle name="OffStyl4" xfId="23"/>
    <cellStyle name="OffStyl5" xfId="24"/>
    <cellStyle name="Styl1" xfId="25"/>
    <cellStyle name="Styl2" xfId="26"/>
    <cellStyle name="Styl3" xfId="27"/>
    <cellStyle name="Styl4" xfId="28"/>
    <cellStyle name="Styl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5.33"/>
    <col collapsed="false" customWidth="true" hidden="false" outlineLevel="0" max="7" min="3" style="0" width="9.49"/>
    <col collapsed="false" customWidth="true" hidden="false" outlineLevel="0" max="8" min="8" style="0" width="1.82"/>
    <col collapsed="false" customWidth="true" hidden="false" outlineLevel="0" max="10" min="9" style="0" width="5.3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 t="s">
        <v>1</v>
      </c>
      <c r="J1" s="1"/>
      <c r="K1" s="1"/>
      <c r="L1" s="1"/>
      <c r="M1" s="1"/>
      <c r="N1" s="1"/>
      <c r="O1" s="1"/>
    </row>
    <row r="3" customFormat="false" ht="11.25" hidden="false" customHeight="true" outlineLevel="0" collapsed="false">
      <c r="A3" s="2" t="s">
        <v>2</v>
      </c>
      <c r="B3" s="2"/>
      <c r="C3" s="3" t="n">
        <f aca="false">1-C4</f>
        <v>0.1</v>
      </c>
      <c r="D3" s="4" t="n">
        <f aca="false">1-D4</f>
        <v>0.05</v>
      </c>
      <c r="E3" s="3" t="n">
        <f aca="false">1-E4</f>
        <v>0.025</v>
      </c>
      <c r="F3" s="3" t="n">
        <f aca="false">1-F4</f>
        <v>0.01</v>
      </c>
      <c r="G3" s="3" t="n">
        <f aca="false">1-G4</f>
        <v>0.005</v>
      </c>
      <c r="I3" s="2" t="s">
        <v>2</v>
      </c>
      <c r="J3" s="2"/>
      <c r="K3" s="3" t="n">
        <f aca="false">1-K4</f>
        <v>0.1</v>
      </c>
      <c r="L3" s="4" t="n">
        <f aca="false">1-L4</f>
        <v>0.05</v>
      </c>
      <c r="M3" s="3" t="n">
        <f aca="false">1-M4</f>
        <v>0.025</v>
      </c>
      <c r="N3" s="3" t="n">
        <f aca="false">1-N4</f>
        <v>0.01</v>
      </c>
      <c r="O3" s="3" t="n">
        <f aca="false">1-O4</f>
        <v>0.005</v>
      </c>
    </row>
    <row r="4" customFormat="false" ht="11.25" hidden="false" customHeight="true" outlineLevel="0" collapsed="false">
      <c r="A4" s="2" t="s">
        <v>3</v>
      </c>
      <c r="B4" s="2"/>
      <c r="C4" s="3" t="n">
        <v>0.9</v>
      </c>
      <c r="D4" s="4" t="n">
        <v>0.95</v>
      </c>
      <c r="E4" s="3" t="n">
        <v>0.975</v>
      </c>
      <c r="F4" s="3" t="n">
        <v>0.99</v>
      </c>
      <c r="G4" s="3" t="n">
        <v>0.995</v>
      </c>
      <c r="I4" s="2" t="s">
        <v>3</v>
      </c>
      <c r="J4" s="2"/>
      <c r="K4" s="3" t="n">
        <v>0.9</v>
      </c>
      <c r="L4" s="4" t="n">
        <v>0.95</v>
      </c>
      <c r="M4" s="3" t="n">
        <v>0.975</v>
      </c>
      <c r="N4" s="3" t="n">
        <v>0.99</v>
      </c>
      <c r="O4" s="3" t="n">
        <v>0.995</v>
      </c>
    </row>
    <row r="5" customFormat="false" ht="11.25" hidden="false" customHeight="true" outlineLevel="0" collapsed="false">
      <c r="A5" s="2" t="s">
        <v>4</v>
      </c>
      <c r="B5" s="2"/>
      <c r="C5" s="5" t="n">
        <f aca="false">C4</f>
        <v>0.9</v>
      </c>
      <c r="D5" s="6" t="n">
        <f aca="false">D4</f>
        <v>0.95</v>
      </c>
      <c r="E5" s="5" t="n">
        <f aca="false">E4</f>
        <v>0.975</v>
      </c>
      <c r="F5" s="5" t="n">
        <f aca="false">F4</f>
        <v>0.99</v>
      </c>
      <c r="G5" s="5" t="n">
        <f aca="false">G4</f>
        <v>0.995</v>
      </c>
      <c r="I5" s="2" t="s">
        <v>4</v>
      </c>
      <c r="J5" s="2"/>
      <c r="K5" s="5" t="n">
        <f aca="false">K4</f>
        <v>0.9</v>
      </c>
      <c r="L5" s="6" t="n">
        <f aca="false">L4</f>
        <v>0.95</v>
      </c>
      <c r="M5" s="5" t="n">
        <f aca="false">M4</f>
        <v>0.975</v>
      </c>
      <c r="N5" s="5" t="n">
        <f aca="false">N4</f>
        <v>0.99</v>
      </c>
      <c r="O5" s="5" t="n">
        <f aca="false">O4</f>
        <v>0.995</v>
      </c>
    </row>
    <row r="6" customFormat="false" ht="11.25" hidden="false" customHeight="true" outlineLevel="0" collapsed="false">
      <c r="A6" s="2" t="s">
        <v>5</v>
      </c>
      <c r="B6" s="7" t="n">
        <v>1</v>
      </c>
      <c r="C6" s="8" t="n">
        <f aca="false">TINV(2*C$3,$B6)</f>
        <v>3.07768353717525</v>
      </c>
      <c r="D6" s="8" t="n">
        <f aca="false">TINV(2*D$3,$B6)</f>
        <v>6.31375151467503</v>
      </c>
      <c r="E6" s="8" t="n">
        <f aca="false">TINV(2*E$3,$B6)</f>
        <v>12.7062047361747</v>
      </c>
      <c r="F6" s="8" t="n">
        <f aca="false">TINV(2*F$3,$B6)</f>
        <v>31.8205159537739</v>
      </c>
      <c r="G6" s="8" t="n">
        <f aca="false">TINV(2*G$3,$B6)</f>
        <v>63.6567411628715</v>
      </c>
      <c r="I6" s="2" t="s">
        <v>5</v>
      </c>
      <c r="J6" s="7" t="n">
        <v>1</v>
      </c>
      <c r="K6" s="8" t="n">
        <f aca="false">TINV(K$3,$B6)</f>
        <v>6.31375151467504</v>
      </c>
      <c r="L6" s="8" t="n">
        <f aca="false">TINV(L$3,$B6)</f>
        <v>12.7062047361747</v>
      </c>
      <c r="M6" s="8" t="n">
        <f aca="false">TINV(M$3,$B6)</f>
        <v>25.451699579357</v>
      </c>
      <c r="N6" s="8" t="n">
        <f aca="false">TINV(N$3,$B6)</f>
        <v>63.6567411628715</v>
      </c>
      <c r="O6" s="8" t="n">
        <f aca="false">TINV(O$3,$B6)</f>
        <v>127.321336468872</v>
      </c>
    </row>
    <row r="7" customFormat="false" ht="11.25" hidden="false" customHeight="false" outlineLevel="0" collapsed="false">
      <c r="A7" s="2"/>
      <c r="B7" s="7" t="n">
        <v>2</v>
      </c>
      <c r="C7" s="8" t="n">
        <f aca="false">TINV(2*C$3,$B7)</f>
        <v>1.88561808316413</v>
      </c>
      <c r="D7" s="8" t="n">
        <f aca="false">TINV(2*D$3,$B7)</f>
        <v>2.91998558035372</v>
      </c>
      <c r="E7" s="8" t="n">
        <f aca="false">TINV(2*E$3,$B7)</f>
        <v>4.30265272974946</v>
      </c>
      <c r="F7" s="8" t="n">
        <f aca="false">TINV(2*F$3,$B7)</f>
        <v>6.96455673428327</v>
      </c>
      <c r="G7" s="8" t="n">
        <f aca="false">TINV(2*G$3,$B7)</f>
        <v>9.92484320091829</v>
      </c>
      <c r="I7" s="2"/>
      <c r="J7" s="7" t="n">
        <v>2</v>
      </c>
      <c r="K7" s="8" t="n">
        <f aca="false">TINV(K$3,$B7)</f>
        <v>2.91998558035373</v>
      </c>
      <c r="L7" s="8" t="n">
        <f aca="false">TINV(L$3,$B7)</f>
        <v>4.30265272974946</v>
      </c>
      <c r="M7" s="8" t="n">
        <f aca="false">TINV(M$3,$B7)</f>
        <v>6.20534681657069</v>
      </c>
      <c r="N7" s="8" t="n">
        <f aca="false">TINV(N$3,$B7)</f>
        <v>9.92484320091829</v>
      </c>
      <c r="O7" s="8" t="n">
        <f aca="false">TINV(O$3,$B7)</f>
        <v>14.0890472755553</v>
      </c>
    </row>
    <row r="8" customFormat="false" ht="11.25" hidden="false" customHeight="false" outlineLevel="0" collapsed="false">
      <c r="A8" s="2"/>
      <c r="B8" s="7" t="n">
        <v>3</v>
      </c>
      <c r="C8" s="8" t="n">
        <f aca="false">TINV(2*C$3,$B8)</f>
        <v>1.63774435369621</v>
      </c>
      <c r="D8" s="8" t="n">
        <f aca="false">TINV(2*D$3,$B8)</f>
        <v>2.35336343480182</v>
      </c>
      <c r="E8" s="8" t="n">
        <f aca="false">TINV(2*E$3,$B8)</f>
        <v>3.18244630528371</v>
      </c>
      <c r="F8" s="8" t="n">
        <f aca="false">TINV(2*F$3,$B8)</f>
        <v>4.54070285856813</v>
      </c>
      <c r="G8" s="8" t="n">
        <f aca="false">TINV(2*G$3,$B8)</f>
        <v>5.84090930973336</v>
      </c>
      <c r="I8" s="2"/>
      <c r="J8" s="7" t="n">
        <v>3</v>
      </c>
      <c r="K8" s="8" t="n">
        <f aca="false">TINV(K$3,$B8)</f>
        <v>2.35336343480182</v>
      </c>
      <c r="L8" s="8" t="n">
        <f aca="false">TINV(L$3,$B8)</f>
        <v>3.18244630528371</v>
      </c>
      <c r="M8" s="8" t="n">
        <f aca="false">TINV(M$3,$B8)</f>
        <v>4.1765348461045</v>
      </c>
      <c r="N8" s="8" t="n">
        <f aca="false">TINV(N$3,$B8)</f>
        <v>5.84090930973336</v>
      </c>
      <c r="O8" s="8" t="n">
        <f aca="false">TINV(O$3,$B8)</f>
        <v>7.45331850515062</v>
      </c>
    </row>
    <row r="9" customFormat="false" ht="11.25" hidden="false" customHeight="false" outlineLevel="0" collapsed="false">
      <c r="A9" s="2"/>
      <c r="B9" s="7" t="n">
        <v>4</v>
      </c>
      <c r="C9" s="8" t="n">
        <f aca="false">TINV(2*C$3,$B9)</f>
        <v>1.53320627405894</v>
      </c>
      <c r="D9" s="8" t="n">
        <f aca="false">TINV(2*D$3,$B9)</f>
        <v>2.13184678632665</v>
      </c>
      <c r="E9" s="8" t="n">
        <f aca="false">TINV(2*E$3,$B9)</f>
        <v>2.77644510519779</v>
      </c>
      <c r="F9" s="8" t="n">
        <f aca="false">TINV(2*F$3,$B9)</f>
        <v>3.7469473879792</v>
      </c>
      <c r="G9" s="8" t="n">
        <f aca="false">TINV(2*G$3,$B9)</f>
        <v>4.60409487134999</v>
      </c>
      <c r="I9" s="2"/>
      <c r="J9" s="7" t="n">
        <v>4</v>
      </c>
      <c r="K9" s="8" t="n">
        <f aca="false">TINV(K$3,$B9)</f>
        <v>2.13184678632665</v>
      </c>
      <c r="L9" s="8" t="n">
        <f aca="false">TINV(L$3,$B9)</f>
        <v>2.77644510519779</v>
      </c>
      <c r="M9" s="8" t="n">
        <f aca="false">TINV(M$3,$B9)</f>
        <v>3.49540593251644</v>
      </c>
      <c r="N9" s="8" t="n">
        <f aca="false">TINV(N$3,$B9)</f>
        <v>4.60409487134999</v>
      </c>
      <c r="O9" s="8" t="n">
        <f aca="false">TINV(O$3,$B9)</f>
        <v>5.59756836707546</v>
      </c>
    </row>
    <row r="10" customFormat="false" ht="11.25" hidden="false" customHeight="false" outlineLevel="0" collapsed="false">
      <c r="A10" s="2"/>
      <c r="B10" s="7" t="n">
        <v>5</v>
      </c>
      <c r="C10" s="8" t="n">
        <f aca="false">TINV(2*C$3,$B10)</f>
        <v>1.47588404882448</v>
      </c>
      <c r="D10" s="8" t="n">
        <f aca="false">TINV(2*D$3,$B10)</f>
        <v>2.01504837333302</v>
      </c>
      <c r="E10" s="8" t="n">
        <f aca="false">TINV(2*E$3,$B10)</f>
        <v>2.57058183563631</v>
      </c>
      <c r="F10" s="8" t="n">
        <f aca="false">TINV(2*F$3,$B10)</f>
        <v>3.36492999890722</v>
      </c>
      <c r="G10" s="8" t="n">
        <f aca="false">TINV(2*G$3,$B10)</f>
        <v>4.03214298355523</v>
      </c>
      <c r="I10" s="2"/>
      <c r="J10" s="7" t="n">
        <v>5</v>
      </c>
      <c r="K10" s="8" t="n">
        <f aca="false">TINV(K$3,$B10)</f>
        <v>2.01504837333303</v>
      </c>
      <c r="L10" s="8" t="n">
        <f aca="false">TINV(L$3,$B10)</f>
        <v>2.57058183563631</v>
      </c>
      <c r="M10" s="8" t="n">
        <f aca="false">TINV(M$3,$B10)</f>
        <v>3.1633814497486</v>
      </c>
      <c r="N10" s="8" t="n">
        <f aca="false">TINV(N$3,$B10)</f>
        <v>4.03214298355523</v>
      </c>
      <c r="O10" s="8" t="n">
        <f aca="false">TINV(O$3,$B10)</f>
        <v>4.77334060485552</v>
      </c>
    </row>
    <row r="11" customFormat="false" ht="11.25" hidden="false" customHeight="false" outlineLevel="0" collapsed="false">
      <c r="A11" s="2"/>
      <c r="B11" s="7" t="n">
        <v>6</v>
      </c>
      <c r="C11" s="8" t="n">
        <f aca="false">TINV(2*C$3,$B11)</f>
        <v>1.43975574726515</v>
      </c>
      <c r="D11" s="8" t="n">
        <f aca="false">TINV(2*D$3,$B11)</f>
        <v>1.9431802805153</v>
      </c>
      <c r="E11" s="8" t="n">
        <f aca="false">TINV(2*E$3,$B11)</f>
        <v>2.44691185114497</v>
      </c>
      <c r="F11" s="8" t="n">
        <f aca="false">TINV(2*F$3,$B11)</f>
        <v>3.14266840329098</v>
      </c>
      <c r="G11" s="8" t="n">
        <f aca="false">TINV(2*G$3,$B11)</f>
        <v>3.70742802132478</v>
      </c>
      <c r="I11" s="2"/>
      <c r="J11" s="7" t="n">
        <v>6</v>
      </c>
      <c r="K11" s="8" t="n">
        <f aca="false">TINV(K$3,$B11)</f>
        <v>1.9431802805153</v>
      </c>
      <c r="L11" s="8" t="n">
        <f aca="false">TINV(L$3,$B11)</f>
        <v>2.44691185114497</v>
      </c>
      <c r="M11" s="8" t="n">
        <f aca="false">TINV(M$3,$B11)</f>
        <v>2.96868668415346</v>
      </c>
      <c r="N11" s="8" t="n">
        <f aca="false">TINV(N$3,$B11)</f>
        <v>3.70742802132478</v>
      </c>
      <c r="O11" s="8" t="n">
        <f aca="false">TINV(O$3,$B11)</f>
        <v>4.31682710363337</v>
      </c>
    </row>
    <row r="12" customFormat="false" ht="11.25" hidden="false" customHeight="false" outlineLevel="0" collapsed="false">
      <c r="A12" s="2"/>
      <c r="B12" s="7" t="n">
        <v>7</v>
      </c>
      <c r="C12" s="8" t="n">
        <f aca="false">TINV(2*C$3,$B12)</f>
        <v>1.41492392765051</v>
      </c>
      <c r="D12" s="8" t="n">
        <f aca="false">TINV(2*D$3,$B12)</f>
        <v>1.89457860509001</v>
      </c>
      <c r="E12" s="8" t="n">
        <f aca="false">TINV(2*E$3,$B12)</f>
        <v>2.36462425159279</v>
      </c>
      <c r="F12" s="8" t="n">
        <f aca="false">TINV(2*F$3,$B12)</f>
        <v>2.99795156686853</v>
      </c>
      <c r="G12" s="8" t="n">
        <f aca="false">TINV(2*G$3,$B12)</f>
        <v>3.4994832973505</v>
      </c>
      <c r="I12" s="2"/>
      <c r="J12" s="7" t="n">
        <v>7</v>
      </c>
      <c r="K12" s="8" t="n">
        <f aca="false">TINV(K$3,$B12)</f>
        <v>1.89457860509001</v>
      </c>
      <c r="L12" s="8" t="n">
        <f aca="false">TINV(L$3,$B12)</f>
        <v>2.36462425159279</v>
      </c>
      <c r="M12" s="8" t="n">
        <f aca="false">TINV(M$3,$B12)</f>
        <v>2.84124424858821</v>
      </c>
      <c r="N12" s="8" t="n">
        <f aca="false">TINV(N$3,$B12)</f>
        <v>3.4994832973505</v>
      </c>
      <c r="O12" s="8" t="n">
        <f aca="false">TINV(O$3,$B12)</f>
        <v>4.02933717764249</v>
      </c>
    </row>
    <row r="13" customFormat="false" ht="11.25" hidden="false" customHeight="false" outlineLevel="0" collapsed="false">
      <c r="A13" s="2"/>
      <c r="B13" s="7" t="n">
        <v>8</v>
      </c>
      <c r="C13" s="8" t="n">
        <f aca="false">TINV(2*C$3,$B13)</f>
        <v>1.39681530974386</v>
      </c>
      <c r="D13" s="8" t="n">
        <f aca="false">TINV(2*D$3,$B13)</f>
        <v>1.8595480375309</v>
      </c>
      <c r="E13" s="8" t="n">
        <f aca="false">TINV(2*E$3,$B13)</f>
        <v>2.30600413520417</v>
      </c>
      <c r="F13" s="8" t="n">
        <f aca="false">TINV(2*F$3,$B13)</f>
        <v>2.89645944770962</v>
      </c>
      <c r="G13" s="8" t="n">
        <f aca="false">TINV(2*G$3,$B13)</f>
        <v>3.35538733133339</v>
      </c>
      <c r="I13" s="2"/>
      <c r="J13" s="7" t="n">
        <v>8</v>
      </c>
      <c r="K13" s="8" t="n">
        <f aca="false">TINV(K$3,$B13)</f>
        <v>1.8595480375309</v>
      </c>
      <c r="L13" s="8" t="n">
        <f aca="false">TINV(L$3,$B13)</f>
        <v>2.30600413520417</v>
      </c>
      <c r="M13" s="8" t="n">
        <f aca="false">TINV(M$3,$B13)</f>
        <v>2.75152359606305</v>
      </c>
      <c r="N13" s="8" t="n">
        <f aca="false">TINV(N$3,$B13)</f>
        <v>3.35538733133339</v>
      </c>
      <c r="O13" s="8" t="n">
        <f aca="false">TINV(O$3,$B13)</f>
        <v>3.83251868534434</v>
      </c>
    </row>
    <row r="14" customFormat="false" ht="11.25" hidden="false" customHeight="false" outlineLevel="0" collapsed="false">
      <c r="A14" s="2"/>
      <c r="B14" s="7" t="n">
        <v>9</v>
      </c>
      <c r="C14" s="8" t="n">
        <f aca="false">TINV(2*C$3,$B14)</f>
        <v>1.38302873839663</v>
      </c>
      <c r="D14" s="8" t="n">
        <f aca="false">TINV(2*D$3,$B14)</f>
        <v>1.83311293265624</v>
      </c>
      <c r="E14" s="8" t="n">
        <f aca="false">TINV(2*E$3,$B14)</f>
        <v>2.26215716279821</v>
      </c>
      <c r="F14" s="8" t="n">
        <f aca="false">TINV(2*F$3,$B14)</f>
        <v>2.82143792502581</v>
      </c>
      <c r="G14" s="8" t="n">
        <f aca="false">TINV(2*G$3,$B14)</f>
        <v>3.24983554159213</v>
      </c>
      <c r="I14" s="2"/>
      <c r="J14" s="7" t="n">
        <v>9</v>
      </c>
      <c r="K14" s="8" t="n">
        <f aca="false">TINV(K$3,$B14)</f>
        <v>1.83311293265624</v>
      </c>
      <c r="L14" s="8" t="n">
        <f aca="false">TINV(L$3,$B14)</f>
        <v>2.26215716279821</v>
      </c>
      <c r="M14" s="8" t="n">
        <f aca="false">TINV(M$3,$B14)</f>
        <v>2.68501084681646</v>
      </c>
      <c r="N14" s="8" t="n">
        <f aca="false">TINV(N$3,$B14)</f>
        <v>3.24983554159213</v>
      </c>
      <c r="O14" s="8" t="n">
        <f aca="false">TINV(O$3,$B14)</f>
        <v>3.68966239230423</v>
      </c>
    </row>
    <row r="15" customFormat="false" ht="11.25" hidden="false" customHeight="false" outlineLevel="0" collapsed="false">
      <c r="A15" s="2"/>
      <c r="B15" s="7" t="n">
        <v>10</v>
      </c>
      <c r="C15" s="8" t="n">
        <f aca="false">TINV(2*C$3,$B15)</f>
        <v>1.37218364111034</v>
      </c>
      <c r="D15" s="8" t="n">
        <f aca="false">TINV(2*D$3,$B15)</f>
        <v>1.81246112281168</v>
      </c>
      <c r="E15" s="8" t="n">
        <f aca="false">TINV(2*E$3,$B15)</f>
        <v>2.22813885198627</v>
      </c>
      <c r="F15" s="8" t="n">
        <f aca="false">TINV(2*F$3,$B15)</f>
        <v>2.7637694581127</v>
      </c>
      <c r="G15" s="8" t="n">
        <f aca="false">TINV(2*G$3,$B15)</f>
        <v>3.16927267261695</v>
      </c>
      <c r="I15" s="2"/>
      <c r="J15" s="7" t="n">
        <v>10</v>
      </c>
      <c r="K15" s="8" t="n">
        <f aca="false">TINV(K$3,$B15)</f>
        <v>1.81246112281168</v>
      </c>
      <c r="L15" s="8" t="n">
        <f aca="false">TINV(L$3,$B15)</f>
        <v>2.22813885198627</v>
      </c>
      <c r="M15" s="8" t="n">
        <f aca="false">TINV(M$3,$B15)</f>
        <v>2.6337669157116</v>
      </c>
      <c r="N15" s="8" t="n">
        <f aca="false">TINV(N$3,$B15)</f>
        <v>3.16927267261695</v>
      </c>
      <c r="O15" s="8" t="n">
        <f aca="false">TINV(O$3,$B15)</f>
        <v>3.58140620209066</v>
      </c>
    </row>
    <row r="16" customFormat="false" ht="11.25" hidden="false" customHeight="false" outlineLevel="0" collapsed="false">
      <c r="A16" s="2"/>
      <c r="B16" s="7" t="n">
        <v>11</v>
      </c>
      <c r="C16" s="8" t="n">
        <f aca="false">TINV(2*C$3,$B16)</f>
        <v>1.36343031802054</v>
      </c>
      <c r="D16" s="8" t="n">
        <f aca="false">TINV(2*D$3,$B16)</f>
        <v>1.79588481870404</v>
      </c>
      <c r="E16" s="8" t="n">
        <f aca="false">TINV(2*E$3,$B16)</f>
        <v>2.20098516009164</v>
      </c>
      <c r="F16" s="8" t="n">
        <f aca="false">TINV(2*F$3,$B16)</f>
        <v>2.71807918381386</v>
      </c>
      <c r="G16" s="8" t="n">
        <f aca="false">TINV(2*G$3,$B16)</f>
        <v>3.10580651553928</v>
      </c>
      <c r="I16" s="2"/>
      <c r="J16" s="7" t="n">
        <v>11</v>
      </c>
      <c r="K16" s="8" t="n">
        <f aca="false">TINV(K$3,$B16)</f>
        <v>1.79588481870405</v>
      </c>
      <c r="L16" s="8" t="n">
        <f aca="false">TINV(L$3,$B16)</f>
        <v>2.20098516009164</v>
      </c>
      <c r="M16" s="8" t="n">
        <f aca="false">TINV(M$3,$B16)</f>
        <v>2.59309268253936</v>
      </c>
      <c r="N16" s="8" t="n">
        <f aca="false">TINV(N$3,$B16)</f>
        <v>3.10580651553928</v>
      </c>
      <c r="O16" s="8" t="n">
        <f aca="false">TINV(O$3,$B16)</f>
        <v>3.49661417325367</v>
      </c>
    </row>
    <row r="17" customFormat="false" ht="11.25" hidden="false" customHeight="false" outlineLevel="0" collapsed="false">
      <c r="A17" s="2"/>
      <c r="B17" s="7" t="n">
        <v>12</v>
      </c>
      <c r="C17" s="8" t="n">
        <f aca="false">TINV(2*C$3,$B17)</f>
        <v>1.35621733402321</v>
      </c>
      <c r="D17" s="8" t="n">
        <f aca="false">TINV(2*D$3,$B17)</f>
        <v>1.78228755564932</v>
      </c>
      <c r="E17" s="8" t="n">
        <f aca="false">TINV(2*E$3,$B17)</f>
        <v>2.17881282966723</v>
      </c>
      <c r="F17" s="8" t="n">
        <f aca="false">TINV(2*F$3,$B17)</f>
        <v>2.68099799312091</v>
      </c>
      <c r="G17" s="8" t="n">
        <f aca="false">TINV(2*G$3,$B17)</f>
        <v>3.0545395893929</v>
      </c>
      <c r="I17" s="2"/>
      <c r="J17" s="7" t="n">
        <v>12</v>
      </c>
      <c r="K17" s="8" t="n">
        <f aca="false">TINV(K$3,$B17)</f>
        <v>1.78228755564932</v>
      </c>
      <c r="L17" s="8" t="n">
        <f aca="false">TINV(L$3,$B17)</f>
        <v>2.17881282966723</v>
      </c>
      <c r="M17" s="8" t="n">
        <f aca="false">TINV(M$3,$B17)</f>
        <v>2.56003295935924</v>
      </c>
      <c r="N17" s="8" t="n">
        <f aca="false">TINV(N$3,$B17)</f>
        <v>3.0545395893929</v>
      </c>
      <c r="O17" s="8" t="n">
        <f aca="false">TINV(O$3,$B17)</f>
        <v>3.42844424229225</v>
      </c>
    </row>
    <row r="18" customFormat="false" ht="11.25" hidden="false" customHeight="false" outlineLevel="0" collapsed="false">
      <c r="A18" s="2"/>
      <c r="B18" s="7" t="n">
        <v>13</v>
      </c>
      <c r="C18" s="8" t="n">
        <f aca="false">TINV(2*C$3,$B18)</f>
        <v>1.35017128878006</v>
      </c>
      <c r="D18" s="8" t="n">
        <f aca="false">TINV(2*D$3,$B18)</f>
        <v>1.77093339598687</v>
      </c>
      <c r="E18" s="8" t="n">
        <f aca="false">TINV(2*E$3,$B18)</f>
        <v>2.16036865646279</v>
      </c>
      <c r="F18" s="8" t="n">
        <f aca="false">TINV(2*F$3,$B18)</f>
        <v>2.65030883791219</v>
      </c>
      <c r="G18" s="8" t="n">
        <f aca="false">TINV(2*G$3,$B18)</f>
        <v>3.01227583871658</v>
      </c>
      <c r="I18" s="2"/>
      <c r="J18" s="7" t="n">
        <v>13</v>
      </c>
      <c r="K18" s="8" t="n">
        <f aca="false">TINV(K$3,$B18)</f>
        <v>1.77093339598687</v>
      </c>
      <c r="L18" s="8" t="n">
        <f aca="false">TINV(L$3,$B18)</f>
        <v>2.16036865646279</v>
      </c>
      <c r="M18" s="8" t="n">
        <f aca="false">TINV(M$3,$B18)</f>
        <v>2.53263781466095</v>
      </c>
      <c r="N18" s="8" t="n">
        <f aca="false">TINV(N$3,$B18)</f>
        <v>3.01227583871658</v>
      </c>
      <c r="O18" s="8" t="n">
        <f aca="false">TINV(O$3,$B18)</f>
        <v>3.37246794101098</v>
      </c>
    </row>
    <row r="19" customFormat="false" ht="11.25" hidden="false" customHeight="false" outlineLevel="0" collapsed="false">
      <c r="A19" s="2"/>
      <c r="B19" s="7" t="n">
        <v>14</v>
      </c>
      <c r="C19" s="8" t="n">
        <f aca="false">TINV(2*C$3,$B19)</f>
        <v>1.34503037445465</v>
      </c>
      <c r="D19" s="8" t="n">
        <f aca="false">TINV(2*D$3,$B19)</f>
        <v>1.76131013577489</v>
      </c>
      <c r="E19" s="8" t="n">
        <f aca="false">TINV(2*E$3,$B19)</f>
        <v>2.1447866879178</v>
      </c>
      <c r="F19" s="8" t="n">
        <f aca="false">TINV(2*F$3,$B19)</f>
        <v>2.62449406759005</v>
      </c>
      <c r="G19" s="8" t="n">
        <f aca="false">TINV(2*G$3,$B19)</f>
        <v>2.97684273437083</v>
      </c>
      <c r="I19" s="2"/>
      <c r="J19" s="7" t="n">
        <v>14</v>
      </c>
      <c r="K19" s="8" t="n">
        <f aca="false">TINV(K$3,$B19)</f>
        <v>1.76131013577489</v>
      </c>
      <c r="L19" s="8" t="n">
        <f aca="false">TINV(L$3,$B19)</f>
        <v>2.1447866879178</v>
      </c>
      <c r="M19" s="8" t="n">
        <f aca="false">TINV(M$3,$B19)</f>
        <v>2.50956941149332</v>
      </c>
      <c r="N19" s="8" t="n">
        <f aca="false">TINV(N$3,$B19)</f>
        <v>2.97684273437083</v>
      </c>
      <c r="O19" s="8" t="n">
        <f aca="false">TINV(O$3,$B19)</f>
        <v>3.32569581783802</v>
      </c>
    </row>
    <row r="20" customFormat="false" ht="11.25" hidden="false" customHeight="false" outlineLevel="0" collapsed="false">
      <c r="A20" s="2"/>
      <c r="B20" s="7" t="n">
        <v>15</v>
      </c>
      <c r="C20" s="8" t="n">
        <f aca="false">TINV(2*C$3,$B20)</f>
        <v>1.34060560785045</v>
      </c>
      <c r="D20" s="8" t="n">
        <f aca="false">TINV(2*D$3,$B20)</f>
        <v>1.75305035569257</v>
      </c>
      <c r="E20" s="8" t="n">
        <f aca="false">TINV(2*E$3,$B20)</f>
        <v>2.13144954555977</v>
      </c>
      <c r="F20" s="8" t="n">
        <f aca="false">TINV(2*F$3,$B20)</f>
        <v>2.60248029501112</v>
      </c>
      <c r="G20" s="8" t="n">
        <f aca="false">TINV(2*G$3,$B20)</f>
        <v>2.94671288347524</v>
      </c>
      <c r="I20" s="2"/>
      <c r="J20" s="7" t="n">
        <v>15</v>
      </c>
      <c r="K20" s="8" t="n">
        <f aca="false">TINV(K$3,$B20)</f>
        <v>1.75305035569257</v>
      </c>
      <c r="L20" s="8" t="n">
        <f aca="false">TINV(L$3,$B20)</f>
        <v>2.13144954555977</v>
      </c>
      <c r="M20" s="8" t="n">
        <f aca="false">TINV(M$3,$B20)</f>
        <v>2.48987970347989</v>
      </c>
      <c r="N20" s="8" t="n">
        <f aca="false">TINV(N$3,$B20)</f>
        <v>2.94671288347524</v>
      </c>
      <c r="O20" s="8" t="n">
        <f aca="false">TINV(O$3,$B20)</f>
        <v>3.28603857094622</v>
      </c>
    </row>
    <row r="21" customFormat="false" ht="11.25" hidden="false" customHeight="false" outlineLevel="0" collapsed="false">
      <c r="A21" s="2"/>
      <c r="B21" s="7" t="n">
        <v>16</v>
      </c>
      <c r="C21" s="8" t="n">
        <f aca="false">TINV(2*C$3,$B21)</f>
        <v>1.33675716732732</v>
      </c>
      <c r="D21" s="8" t="n">
        <f aca="false">TINV(2*D$3,$B21)</f>
        <v>1.74588367627625</v>
      </c>
      <c r="E21" s="8" t="n">
        <f aca="false">TINV(2*E$3,$B21)</f>
        <v>2.11990529922126</v>
      </c>
      <c r="F21" s="8" t="n">
        <f aca="false">TINV(2*F$3,$B21)</f>
        <v>2.58348718527599</v>
      </c>
      <c r="G21" s="8" t="n">
        <f aca="false">TINV(2*G$3,$B21)</f>
        <v>2.9207816224251</v>
      </c>
      <c r="I21" s="2"/>
      <c r="J21" s="7" t="n">
        <v>16</v>
      </c>
      <c r="K21" s="8" t="n">
        <f aca="false">TINV(K$3,$B21)</f>
        <v>1.74588367627625</v>
      </c>
      <c r="L21" s="8" t="n">
        <f aca="false">TINV(L$3,$B21)</f>
        <v>2.11990529922126</v>
      </c>
      <c r="M21" s="8" t="n">
        <f aca="false">TINV(M$3,$B21)</f>
        <v>2.47287832246157</v>
      </c>
      <c r="N21" s="8" t="n">
        <f aca="false">TINV(N$3,$B21)</f>
        <v>2.9207816224251</v>
      </c>
      <c r="O21" s="8" t="n">
        <f aca="false">TINV(O$3,$B21)</f>
        <v>3.25199287438288</v>
      </c>
    </row>
    <row r="22" customFormat="false" ht="11.25" hidden="false" customHeight="false" outlineLevel="0" collapsed="false">
      <c r="A22" s="2"/>
      <c r="B22" s="7" t="n">
        <v>17</v>
      </c>
      <c r="C22" s="8" t="n">
        <f aca="false">TINV(2*C$3,$B22)</f>
        <v>1.33337938972163</v>
      </c>
      <c r="D22" s="8" t="n">
        <f aca="false">TINV(2*D$3,$B22)</f>
        <v>1.73960672607507</v>
      </c>
      <c r="E22" s="8" t="n">
        <f aca="false">TINV(2*E$3,$B22)</f>
        <v>2.10981557783332</v>
      </c>
      <c r="F22" s="8" t="n">
        <f aca="false">TINV(2*F$3,$B22)</f>
        <v>2.56693398372472</v>
      </c>
      <c r="G22" s="8" t="n">
        <f aca="false">TINV(2*G$3,$B22)</f>
        <v>2.89823051967742</v>
      </c>
      <c r="I22" s="2"/>
      <c r="J22" s="7" t="n">
        <v>17</v>
      </c>
      <c r="K22" s="8" t="n">
        <f aca="false">TINV(K$3,$B22)</f>
        <v>1.73960672607507</v>
      </c>
      <c r="L22" s="8" t="n">
        <f aca="false">TINV(L$3,$B22)</f>
        <v>2.10981557783332</v>
      </c>
      <c r="M22" s="8" t="n">
        <f aca="false">TINV(M$3,$B22)</f>
        <v>2.45805072037928</v>
      </c>
      <c r="N22" s="8" t="n">
        <f aca="false">TINV(N$3,$B22)</f>
        <v>2.89823051967742</v>
      </c>
      <c r="O22" s="8" t="n">
        <f aca="false">TINV(O$3,$B22)</f>
        <v>3.22244991135746</v>
      </c>
    </row>
    <row r="23" customFormat="false" ht="11.25" hidden="false" customHeight="false" outlineLevel="0" collapsed="false">
      <c r="A23" s="2"/>
      <c r="B23" s="7" t="n">
        <v>18</v>
      </c>
      <c r="C23" s="8" t="n">
        <f aca="false">TINV(2*C$3,$B23)</f>
        <v>1.33039094356991</v>
      </c>
      <c r="D23" s="8" t="n">
        <f aca="false">TINV(2*D$3,$B23)</f>
        <v>1.73406360661754</v>
      </c>
      <c r="E23" s="8" t="n">
        <f aca="false">TINV(2*E$3,$B23)</f>
        <v>2.10092204024104</v>
      </c>
      <c r="F23" s="8" t="n">
        <f aca="false">TINV(2*F$3,$B23)</f>
        <v>2.55237963018225</v>
      </c>
      <c r="G23" s="8" t="n">
        <f aca="false">TINV(2*G$3,$B23)</f>
        <v>2.87844047273861</v>
      </c>
      <c r="I23" s="2"/>
      <c r="J23" s="7" t="n">
        <v>18</v>
      </c>
      <c r="K23" s="8" t="n">
        <f aca="false">TINV(K$3,$B23)</f>
        <v>1.73406360661754</v>
      </c>
      <c r="L23" s="8" t="n">
        <f aca="false">TINV(L$3,$B23)</f>
        <v>2.10092204024104</v>
      </c>
      <c r="M23" s="8" t="n">
        <f aca="false">TINV(M$3,$B23)</f>
        <v>2.44500561651494</v>
      </c>
      <c r="N23" s="8" t="n">
        <f aca="false">TINV(N$3,$B23)</f>
        <v>2.87844047273861</v>
      </c>
      <c r="O23" s="8" t="n">
        <f aca="false">TINV(O$3,$B23)</f>
        <v>3.19657422225522</v>
      </c>
    </row>
    <row r="24" customFormat="false" ht="11.25" hidden="false" customHeight="false" outlineLevel="0" collapsed="false">
      <c r="A24" s="2"/>
      <c r="B24" s="7" t="n">
        <v>19</v>
      </c>
      <c r="C24" s="8" t="n">
        <f aca="false">TINV(2*C$3,$B24)</f>
        <v>1.3277282090268</v>
      </c>
      <c r="D24" s="8" t="n">
        <f aca="false">TINV(2*D$3,$B24)</f>
        <v>1.72913281152137</v>
      </c>
      <c r="E24" s="8" t="n">
        <f aca="false">TINV(2*E$3,$B24)</f>
        <v>2.09302405440831</v>
      </c>
      <c r="F24" s="8" t="n">
        <f aca="false">TINV(2*F$3,$B24)</f>
        <v>2.53948319062396</v>
      </c>
      <c r="G24" s="8" t="n">
        <f aca="false">TINV(2*G$3,$B24)</f>
        <v>2.86093460646498</v>
      </c>
      <c r="I24" s="2"/>
      <c r="J24" s="7" t="n">
        <v>19</v>
      </c>
      <c r="K24" s="8" t="n">
        <f aca="false">TINV(K$3,$B24)</f>
        <v>1.72913281152137</v>
      </c>
      <c r="L24" s="8" t="n">
        <f aca="false">TINV(L$3,$B24)</f>
        <v>2.09302405440831</v>
      </c>
      <c r="M24" s="8" t="n">
        <f aca="false">TINV(M$3,$B24)</f>
        <v>2.43344021137497</v>
      </c>
      <c r="N24" s="8" t="n">
        <f aca="false">TINV(N$3,$B24)</f>
        <v>2.86093460646498</v>
      </c>
      <c r="O24" s="8" t="n">
        <f aca="false">TINV(O$3,$B24)</f>
        <v>3.17372453079232</v>
      </c>
    </row>
    <row r="25" customFormat="false" ht="11.25" hidden="false" customHeight="false" outlineLevel="0" collapsed="false">
      <c r="A25" s="2"/>
      <c r="B25" s="7" t="n">
        <v>20</v>
      </c>
      <c r="C25" s="8" t="n">
        <f aca="false">TINV(2*C$3,$B25)</f>
        <v>1.32534070698505</v>
      </c>
      <c r="D25" s="8" t="n">
        <f aca="false">TINV(2*D$3,$B25)</f>
        <v>1.72471824292079</v>
      </c>
      <c r="E25" s="8" t="n">
        <f aca="false">TINV(2*E$3,$B25)</f>
        <v>2.08596344726586</v>
      </c>
      <c r="F25" s="8" t="n">
        <f aca="false">TINV(2*F$3,$B25)</f>
        <v>2.52797700274157</v>
      </c>
      <c r="G25" s="8" t="n">
        <f aca="false">TINV(2*G$3,$B25)</f>
        <v>2.84533970978611</v>
      </c>
      <c r="I25" s="2"/>
      <c r="J25" s="7" t="n">
        <v>20</v>
      </c>
      <c r="K25" s="8" t="n">
        <f aca="false">TINV(K$3,$B25)</f>
        <v>1.72471824292079</v>
      </c>
      <c r="L25" s="8" t="n">
        <f aca="false">TINV(L$3,$B25)</f>
        <v>2.08596344726586</v>
      </c>
      <c r="M25" s="8" t="n">
        <f aca="false">TINV(M$3,$B25)</f>
        <v>2.42311653987341</v>
      </c>
      <c r="N25" s="8" t="n">
        <f aca="false">TINV(N$3,$B25)</f>
        <v>2.84533970978611</v>
      </c>
      <c r="O25" s="8" t="n">
        <f aca="false">TINV(O$3,$B25)</f>
        <v>3.15340053290645</v>
      </c>
    </row>
    <row r="26" customFormat="false" ht="11.25" hidden="false" customHeight="false" outlineLevel="0" collapsed="false">
      <c r="A26" s="2"/>
      <c r="B26" s="7" t="n">
        <v>21</v>
      </c>
      <c r="C26" s="8" t="n">
        <f aca="false">TINV(2*C$3,$B26)</f>
        <v>1.32318787386517</v>
      </c>
      <c r="D26" s="8" t="n">
        <f aca="false">TINV(2*D$3,$B26)</f>
        <v>1.72074290281188</v>
      </c>
      <c r="E26" s="8" t="n">
        <f aca="false">TINV(2*E$3,$B26)</f>
        <v>2.07961384472768</v>
      </c>
      <c r="F26" s="8" t="n">
        <f aca="false">TINV(2*F$3,$B26)</f>
        <v>2.51764801604474</v>
      </c>
      <c r="G26" s="8" t="n">
        <f aca="false">TINV(2*G$3,$B26)</f>
        <v>2.83135955802305</v>
      </c>
      <c r="I26" s="2"/>
      <c r="J26" s="7" t="n">
        <v>21</v>
      </c>
      <c r="K26" s="8" t="n">
        <f aca="false">TINV(K$3,$B26)</f>
        <v>1.72074290281188</v>
      </c>
      <c r="L26" s="8" t="n">
        <f aca="false">TINV(L$3,$B26)</f>
        <v>2.07961384472768</v>
      </c>
      <c r="M26" s="8" t="n">
        <f aca="false">TINV(M$3,$B26)</f>
        <v>2.413845016599</v>
      </c>
      <c r="N26" s="8" t="n">
        <f aca="false">TINV(N$3,$B26)</f>
        <v>2.83135955802305</v>
      </c>
      <c r="O26" s="8" t="n">
        <f aca="false">TINV(O$3,$B26)</f>
        <v>3.13520624540627</v>
      </c>
    </row>
    <row r="27" customFormat="false" ht="11.25" hidden="false" customHeight="false" outlineLevel="0" collapsed="false">
      <c r="A27" s="2"/>
      <c r="B27" s="7" t="n">
        <v>22</v>
      </c>
      <c r="C27" s="8" t="n">
        <f aca="false">TINV(2*C$3,$B27)</f>
        <v>1.32123674161336</v>
      </c>
      <c r="D27" s="8" t="n">
        <f aca="false">TINV(2*D$3,$B27)</f>
        <v>1.71714437438024</v>
      </c>
      <c r="E27" s="8" t="n">
        <f aca="false">TINV(2*E$3,$B27)</f>
        <v>2.07387306790403</v>
      </c>
      <c r="F27" s="8" t="n">
        <f aca="false">TINV(2*F$3,$B27)</f>
        <v>2.50832455289908</v>
      </c>
      <c r="G27" s="8" t="n">
        <f aca="false">TINV(2*G$3,$B27)</f>
        <v>2.81875606060014</v>
      </c>
      <c r="I27" s="2"/>
      <c r="J27" s="7" t="n">
        <v>22</v>
      </c>
      <c r="K27" s="8" t="n">
        <f aca="false">TINV(K$3,$B27)</f>
        <v>1.71714437438025</v>
      </c>
      <c r="L27" s="8" t="n">
        <f aca="false">TINV(L$3,$B27)</f>
        <v>2.07387306790403</v>
      </c>
      <c r="M27" s="8" t="n">
        <f aca="false">TINV(M$3,$B27)</f>
        <v>2.40547274626194</v>
      </c>
      <c r="N27" s="8" t="n">
        <f aca="false">TINV(N$3,$B27)</f>
        <v>2.81875606060014</v>
      </c>
      <c r="O27" s="8" t="n">
        <f aca="false">TINV(O$3,$B27)</f>
        <v>3.11882420686073</v>
      </c>
    </row>
    <row r="28" customFormat="false" ht="11.25" hidden="false" customHeight="false" outlineLevel="0" collapsed="false">
      <c r="A28" s="2"/>
      <c r="B28" s="7" t="n">
        <v>23</v>
      </c>
      <c r="C28" s="8" t="n">
        <f aca="false">TINV(2*C$3,$B28)</f>
        <v>1.31946023981616</v>
      </c>
      <c r="D28" s="8" t="n">
        <f aca="false">TINV(2*D$3,$B28)</f>
        <v>1.71387152774705</v>
      </c>
      <c r="E28" s="8" t="n">
        <f aca="false">TINV(2*E$3,$B28)</f>
        <v>2.06865761041905</v>
      </c>
      <c r="F28" s="8" t="n">
        <f aca="false">TINV(2*F$3,$B28)</f>
        <v>2.49986673949467</v>
      </c>
      <c r="G28" s="8" t="n">
        <f aca="false">TINV(2*G$3,$B28)</f>
        <v>2.80733568377</v>
      </c>
      <c r="I28" s="2"/>
      <c r="J28" s="7" t="n">
        <v>23</v>
      </c>
      <c r="K28" s="8" t="n">
        <f aca="false">TINV(K$3,$B28)</f>
        <v>1.71387152774705</v>
      </c>
      <c r="L28" s="8" t="n">
        <f aca="false">TINV(L$3,$B28)</f>
        <v>2.06865761041905</v>
      </c>
      <c r="M28" s="8" t="n">
        <f aca="false">TINV(M$3,$B28)</f>
        <v>2.39787506465711</v>
      </c>
      <c r="N28" s="8" t="n">
        <f aca="false">TINV(N$3,$B28)</f>
        <v>2.80733568377</v>
      </c>
      <c r="O28" s="8" t="n">
        <f aca="false">TINV(O$3,$B28)</f>
        <v>3.10399696314088</v>
      </c>
    </row>
    <row r="29" customFormat="false" ht="11.25" hidden="false" customHeight="false" outlineLevel="0" collapsed="false">
      <c r="A29" s="2"/>
      <c r="B29" s="7" t="n">
        <v>24</v>
      </c>
      <c r="C29" s="8" t="n">
        <f aca="false">TINV(2*C$3,$B29)</f>
        <v>1.31783593367315</v>
      </c>
      <c r="D29" s="8" t="n">
        <f aca="false">TINV(2*D$3,$B29)</f>
        <v>1.71088207990943</v>
      </c>
      <c r="E29" s="8" t="n">
        <f aca="false">TINV(2*E$3,$B29)</f>
        <v>2.06389856162803</v>
      </c>
      <c r="F29" s="8" t="n">
        <f aca="false">TINV(2*F$3,$B29)</f>
        <v>2.49215947315775</v>
      </c>
      <c r="G29" s="8" t="n">
        <f aca="false">TINV(2*G$3,$B29)</f>
        <v>2.79693950477446</v>
      </c>
      <c r="I29" s="2"/>
      <c r="J29" s="7" t="n">
        <v>24</v>
      </c>
      <c r="K29" s="8" t="n">
        <f aca="false">TINV(K$3,$B29)</f>
        <v>1.71088207990943</v>
      </c>
      <c r="L29" s="8" t="n">
        <f aca="false">TINV(L$3,$B29)</f>
        <v>2.06389856162803</v>
      </c>
      <c r="M29" s="8" t="n">
        <f aca="false">TINV(M$3,$B29)</f>
        <v>2.39094931512947</v>
      </c>
      <c r="N29" s="8" t="n">
        <f aca="false">TINV(N$3,$B29)</f>
        <v>2.79693950477446</v>
      </c>
      <c r="O29" s="8" t="n">
        <f aca="false">TINV(O$3,$B29)</f>
        <v>3.09051354871699</v>
      </c>
    </row>
    <row r="30" customFormat="false" ht="11.25" hidden="false" customHeight="false" outlineLevel="0" collapsed="false">
      <c r="A30" s="2"/>
      <c r="B30" s="7" t="n">
        <v>25</v>
      </c>
      <c r="C30" s="8" t="n">
        <f aca="false">TINV(2*C$3,$B30)</f>
        <v>1.31634507267387</v>
      </c>
      <c r="D30" s="8" t="n">
        <f aca="false">TINV(2*D$3,$B30)</f>
        <v>1.7081407612519</v>
      </c>
      <c r="E30" s="8" t="n">
        <f aca="false">TINV(2*E$3,$B30)</f>
        <v>2.0595385527533</v>
      </c>
      <c r="F30" s="8" t="n">
        <f aca="false">TINV(2*F$3,$B30)</f>
        <v>2.48510717541076</v>
      </c>
      <c r="G30" s="8" t="n">
        <f aca="false">TINV(2*G$3,$B30)</f>
        <v>2.78743581367697</v>
      </c>
      <c r="I30" s="2"/>
      <c r="J30" s="7" t="n">
        <v>25</v>
      </c>
      <c r="K30" s="8" t="n">
        <f aca="false">TINV(K$3,$B30)</f>
        <v>1.7081407612519</v>
      </c>
      <c r="L30" s="8" t="n">
        <f aca="false">TINV(L$3,$B30)</f>
        <v>2.0595385527533</v>
      </c>
      <c r="M30" s="8" t="n">
        <f aca="false">TINV(M$3,$B30)</f>
        <v>2.38461020080469</v>
      </c>
      <c r="N30" s="8" t="n">
        <f aca="false">TINV(N$3,$B30)</f>
        <v>2.78743581367697</v>
      </c>
      <c r="O30" s="8" t="n">
        <f aca="false">TINV(O$3,$B30)</f>
        <v>3.07819946054352</v>
      </c>
    </row>
    <row r="31" customFormat="false" ht="11.25" hidden="false" customHeight="false" outlineLevel="0" collapsed="false">
      <c r="A31" s="2"/>
      <c r="B31" s="7" t="n">
        <v>26</v>
      </c>
      <c r="C31" s="8" t="n">
        <f aca="false">TINV(2*C$3,$B31)</f>
        <v>1.31497186427052</v>
      </c>
      <c r="D31" s="8" t="n">
        <f aca="false">TINV(2*D$3,$B31)</f>
        <v>1.70561791975927</v>
      </c>
      <c r="E31" s="8" t="n">
        <f aca="false">TINV(2*E$3,$B31)</f>
        <v>2.05552943864287</v>
      </c>
      <c r="F31" s="8" t="n">
        <f aca="false">TINV(2*F$3,$B31)</f>
        <v>2.47862982359124</v>
      </c>
      <c r="G31" s="8" t="n">
        <f aca="false">TINV(2*G$3,$B31)</f>
        <v>2.77871453332968</v>
      </c>
      <c r="I31" s="2"/>
      <c r="J31" s="7" t="n">
        <v>26</v>
      </c>
      <c r="K31" s="8" t="n">
        <f aca="false">TINV(K$3,$B31)</f>
        <v>1.70561791975927</v>
      </c>
      <c r="L31" s="8" t="n">
        <f aca="false">TINV(L$3,$B31)</f>
        <v>2.05552943864287</v>
      </c>
      <c r="M31" s="8" t="n">
        <f aca="false">TINV(M$3,$B31)</f>
        <v>2.37878626623559</v>
      </c>
      <c r="N31" s="8" t="n">
        <f aca="false">TINV(N$3,$B31)</f>
        <v>2.77871453332968</v>
      </c>
      <c r="O31" s="8" t="n">
        <f aca="false">TINV(O$3,$B31)</f>
        <v>3.06690911643056</v>
      </c>
    </row>
    <row r="32" customFormat="false" ht="11.25" hidden="false" customHeight="false" outlineLevel="0" collapsed="false">
      <c r="A32" s="2"/>
      <c r="B32" s="7" t="n">
        <v>27</v>
      </c>
      <c r="C32" s="8" t="n">
        <f aca="false">TINV(2*C$3,$B32)</f>
        <v>1.31370291282927</v>
      </c>
      <c r="D32" s="8" t="n">
        <f aca="false">TINV(2*D$3,$B32)</f>
        <v>1.70328844572213</v>
      </c>
      <c r="E32" s="8" t="n">
        <f aca="false">TINV(2*E$3,$B32)</f>
        <v>2.05183051648028</v>
      </c>
      <c r="F32" s="8" t="n">
        <f aca="false">TINV(2*F$3,$B32)</f>
        <v>2.47265991195601</v>
      </c>
      <c r="G32" s="8" t="n">
        <f aca="false">TINV(2*G$3,$B32)</f>
        <v>2.77068295712221</v>
      </c>
      <c r="I32" s="2"/>
      <c r="J32" s="7" t="n">
        <v>27</v>
      </c>
      <c r="K32" s="8" t="n">
        <f aca="false">TINV(K$3,$B32)</f>
        <v>1.70328844572213</v>
      </c>
      <c r="L32" s="8" t="n">
        <f aca="false">TINV(L$3,$B32)</f>
        <v>2.05183051648028</v>
      </c>
      <c r="M32" s="8" t="n">
        <f aca="false">TINV(M$3,$B32)</f>
        <v>2.37341720091261</v>
      </c>
      <c r="N32" s="8" t="n">
        <f aca="false">TINV(N$3,$B32)</f>
        <v>2.77068295712221</v>
      </c>
      <c r="O32" s="8" t="n">
        <f aca="false">TINV(O$3,$B32)</f>
        <v>3.05652010885651</v>
      </c>
    </row>
    <row r="33" customFormat="false" ht="11.25" hidden="false" customHeight="false" outlineLevel="0" collapsed="false">
      <c r="A33" s="2"/>
      <c r="B33" s="7" t="n">
        <v>28</v>
      </c>
      <c r="C33" s="8" t="n">
        <f aca="false">TINV(2*C$3,$B33)</f>
        <v>1.31252678159267</v>
      </c>
      <c r="D33" s="8" t="n">
        <f aca="false">TINV(2*D$3,$B33)</f>
        <v>1.70113093426593</v>
      </c>
      <c r="E33" s="8" t="n">
        <f aca="false">TINV(2*E$3,$B33)</f>
        <v>2.04840714179525</v>
      </c>
      <c r="F33" s="8" t="n">
        <f aca="false">TINV(2*F$3,$B33)</f>
        <v>2.46714009796747</v>
      </c>
      <c r="G33" s="8" t="n">
        <f aca="false">TINV(2*G$3,$B33)</f>
        <v>2.76326245546144</v>
      </c>
      <c r="I33" s="2"/>
      <c r="J33" s="7" t="n">
        <v>28</v>
      </c>
      <c r="K33" s="8" t="n">
        <f aca="false">TINV(K$3,$B33)</f>
        <v>1.70113093426593</v>
      </c>
      <c r="L33" s="8" t="n">
        <f aca="false">TINV(L$3,$B33)</f>
        <v>2.04840714179525</v>
      </c>
      <c r="M33" s="8" t="n">
        <f aca="false">TINV(M$3,$B33)</f>
        <v>2.36845174916874</v>
      </c>
      <c r="N33" s="8" t="n">
        <f aca="false">TINV(N$3,$B33)</f>
        <v>2.76326245546144</v>
      </c>
      <c r="O33" s="8" t="n">
        <f aca="false">TINV(O$3,$B33)</f>
        <v>3.04692877505303</v>
      </c>
    </row>
    <row r="34" customFormat="false" ht="11.25" hidden="false" customHeight="false" outlineLevel="0" collapsed="false">
      <c r="A34" s="2"/>
      <c r="B34" s="7" t="n">
        <v>29</v>
      </c>
      <c r="C34" s="8" t="n">
        <f aca="false">TINV(2*C$3,$B34)</f>
        <v>1.31143364730155</v>
      </c>
      <c r="D34" s="8" t="n">
        <f aca="false">TINV(2*D$3,$B34)</f>
        <v>1.6991270265335</v>
      </c>
      <c r="E34" s="8" t="n">
        <f aca="false">TINV(2*E$3,$B34)</f>
        <v>2.0452296421327</v>
      </c>
      <c r="F34" s="8" t="n">
        <f aca="false">TINV(2*F$3,$B34)</f>
        <v>2.46202136015041</v>
      </c>
      <c r="G34" s="8" t="n">
        <f aca="false">TINV(2*G$3,$B34)</f>
        <v>2.75638590367061</v>
      </c>
      <c r="I34" s="2"/>
      <c r="J34" s="7" t="n">
        <v>29</v>
      </c>
      <c r="K34" s="8" t="n">
        <f aca="false">TINV(K$3,$B34)</f>
        <v>1.6991270265335</v>
      </c>
      <c r="L34" s="8" t="n">
        <f aca="false">TINV(L$3,$B34)</f>
        <v>2.0452296421327</v>
      </c>
      <c r="M34" s="8" t="n">
        <f aca="false">TINV(M$3,$B34)</f>
        <v>2.36384607320831</v>
      </c>
      <c r="N34" s="8" t="n">
        <f aca="false">TINV(N$3,$B34)</f>
        <v>2.75638590367061</v>
      </c>
      <c r="O34" s="8" t="n">
        <f aca="false">TINV(O$3,$B34)</f>
        <v>3.03804674484917</v>
      </c>
    </row>
    <row r="35" customFormat="false" ht="11.25" hidden="false" customHeight="false" outlineLevel="0" collapsed="false">
      <c r="A35" s="2"/>
      <c r="B35" s="7" t="n">
        <v>30</v>
      </c>
      <c r="C35" s="8" t="n">
        <f aca="false">TINV(2*C$3,$B35)</f>
        <v>1.3104150253914</v>
      </c>
      <c r="D35" s="8" t="n">
        <f aca="false">TINV(2*D$3,$B35)</f>
        <v>1.69726088659396</v>
      </c>
      <c r="E35" s="8" t="n">
        <f aca="false">TINV(2*E$3,$B35)</f>
        <v>2.04227245630124</v>
      </c>
      <c r="F35" s="8" t="n">
        <f aca="false">TINV(2*F$3,$B35)</f>
        <v>2.45726154240059</v>
      </c>
      <c r="G35" s="8" t="n">
        <f aca="false">TINV(2*G$3,$B35)</f>
        <v>2.74999565356723</v>
      </c>
      <c r="I35" s="2"/>
      <c r="J35" s="7" t="n">
        <v>30</v>
      </c>
      <c r="K35" s="8" t="n">
        <f aca="false">TINV(K$3,$B35)</f>
        <v>1.69726088659396</v>
      </c>
      <c r="L35" s="8" t="n">
        <f aca="false">TINV(L$3,$B35)</f>
        <v>2.04227245630124</v>
      </c>
      <c r="M35" s="8" t="n">
        <f aca="false">TINV(M$3,$B35)</f>
        <v>2.35956245870093</v>
      </c>
      <c r="N35" s="8" t="n">
        <f aca="false">TINV(N$3,$B35)</f>
        <v>2.74999565356723</v>
      </c>
      <c r="O35" s="8" t="n">
        <f aca="false">TINV(O$3,$B35)</f>
        <v>3.02979822364824</v>
      </c>
    </row>
  </sheetData>
  <mergeCells count="10">
    <mergeCell ref="A1:G1"/>
    <mergeCell ref="I1:O1"/>
    <mergeCell ref="A3:B3"/>
    <mergeCell ref="I3:J3"/>
    <mergeCell ref="A4:B4"/>
    <mergeCell ref="I4:J4"/>
    <mergeCell ref="A5:B5"/>
    <mergeCell ref="I5:J5"/>
    <mergeCell ref="A6:A35"/>
    <mergeCell ref="I6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5.33"/>
    <col collapsed="false" customWidth="true" hidden="false" outlineLevel="0" max="7" min="3" style="0" width="9.49"/>
  </cols>
  <sheetData>
    <row r="1" customFormat="false" ht="15" hidden="false" customHeight="true" outlineLevel="0" collapsed="false">
      <c r="A1" s="1" t="s">
        <v>6</v>
      </c>
      <c r="B1" s="1"/>
      <c r="C1" s="1"/>
      <c r="D1" s="1"/>
      <c r="E1" s="1"/>
      <c r="F1" s="1"/>
      <c r="G1" s="1"/>
    </row>
    <row r="3" customFormat="false" ht="11.25" hidden="false" customHeight="true" outlineLevel="0" collapsed="false">
      <c r="A3" s="2" t="s">
        <v>2</v>
      </c>
      <c r="B3" s="2"/>
      <c r="C3" s="3" t="n">
        <f aca="false">1-C4</f>
        <v>0.1</v>
      </c>
      <c r="D3" s="4" t="n">
        <f aca="false">1-D4</f>
        <v>0.05</v>
      </c>
      <c r="E3" s="3" t="n">
        <f aca="false">1-E4</f>
        <v>0.025</v>
      </c>
      <c r="F3" s="3" t="n">
        <f aca="false">1-F4</f>
        <v>0.01</v>
      </c>
      <c r="G3" s="3" t="n">
        <f aca="false">1-G4</f>
        <v>0.005</v>
      </c>
    </row>
    <row r="4" customFormat="false" ht="11.25" hidden="false" customHeight="true" outlineLevel="0" collapsed="false">
      <c r="A4" s="2" t="s">
        <v>3</v>
      </c>
      <c r="B4" s="2"/>
      <c r="C4" s="3" t="n">
        <v>0.9</v>
      </c>
      <c r="D4" s="4" t="n">
        <v>0.95</v>
      </c>
      <c r="E4" s="3" t="n">
        <v>0.975</v>
      </c>
      <c r="F4" s="3" t="n">
        <v>0.99</v>
      </c>
      <c r="G4" s="3" t="n">
        <v>0.995</v>
      </c>
    </row>
    <row r="5" customFormat="false" ht="11.25" hidden="false" customHeight="true" outlineLevel="0" collapsed="false">
      <c r="A5" s="2" t="s">
        <v>4</v>
      </c>
      <c r="B5" s="2"/>
      <c r="C5" s="5" t="n">
        <f aca="false">C4</f>
        <v>0.9</v>
      </c>
      <c r="D5" s="6" t="n">
        <f aca="false">D4</f>
        <v>0.95</v>
      </c>
      <c r="E5" s="5" t="n">
        <f aca="false">E4</f>
        <v>0.975</v>
      </c>
      <c r="F5" s="5" t="n">
        <f aca="false">F4</f>
        <v>0.99</v>
      </c>
      <c r="G5" s="5" t="n">
        <f aca="false">G4</f>
        <v>0.995</v>
      </c>
    </row>
    <row r="6" customFormat="false" ht="11.25" hidden="false" customHeight="true" outlineLevel="0" collapsed="false">
      <c r="A6" s="2" t="s">
        <v>5</v>
      </c>
      <c r="B6" s="7" t="n">
        <v>1</v>
      </c>
      <c r="C6" s="8" t="n">
        <f aca="false">CHIINV(C$3,$B6)</f>
        <v>2.70554345409541</v>
      </c>
      <c r="D6" s="8" t="n">
        <f aca="false">CHIINV(D$3,$B6)</f>
        <v>3.84145882069412</v>
      </c>
      <c r="E6" s="8" t="n">
        <f aca="false">CHIINV(E$3,$B6)</f>
        <v>5.02388618731489</v>
      </c>
      <c r="F6" s="8" t="n">
        <f aca="false">CHIINV(F$3,$B6)</f>
        <v>6.63489660102121</v>
      </c>
      <c r="G6" s="8" t="n">
        <f aca="false">CHIINV(G$3,$B6)</f>
        <v>7.87943857662242</v>
      </c>
    </row>
    <row r="7" customFormat="false" ht="11.25" hidden="false" customHeight="false" outlineLevel="0" collapsed="false">
      <c r="A7" s="2"/>
      <c r="B7" s="7" t="n">
        <v>2</v>
      </c>
      <c r="C7" s="8" t="n">
        <f aca="false">CHIINV(C$3,$B7)</f>
        <v>4.60517018598809</v>
      </c>
      <c r="D7" s="8" t="n">
        <f aca="false">CHIINV(D$3,$B7)</f>
        <v>5.99146454710798</v>
      </c>
      <c r="E7" s="8" t="n">
        <f aca="false">CHIINV(E$3,$B7)</f>
        <v>7.37775890822787</v>
      </c>
      <c r="F7" s="8" t="n">
        <f aca="false">CHIINV(F$3,$B7)</f>
        <v>9.21034037197618</v>
      </c>
      <c r="G7" s="8" t="n">
        <f aca="false">CHIINV(G$3,$B7)</f>
        <v>10.5966347330961</v>
      </c>
    </row>
    <row r="8" customFormat="false" ht="11.25" hidden="false" customHeight="false" outlineLevel="0" collapsed="false">
      <c r="A8" s="2"/>
      <c r="B8" s="7" t="n">
        <v>3</v>
      </c>
      <c r="C8" s="8" t="n">
        <f aca="false">CHIINV(C$3,$B8)</f>
        <v>6.25138863117033</v>
      </c>
      <c r="D8" s="8" t="n">
        <f aca="false">CHIINV(D$3,$B8)</f>
        <v>7.81472790325118</v>
      </c>
      <c r="E8" s="8" t="n">
        <f aca="false">CHIINV(E$3,$B8)</f>
        <v>9.34840360449615</v>
      </c>
      <c r="F8" s="8" t="n">
        <f aca="false">CHIINV(F$3,$B8)</f>
        <v>11.3448667301444</v>
      </c>
      <c r="G8" s="8" t="n">
        <f aca="false">CHIINV(G$3,$B8)</f>
        <v>12.8381564665987</v>
      </c>
    </row>
    <row r="9" customFormat="false" ht="11.25" hidden="false" customHeight="false" outlineLevel="0" collapsed="false">
      <c r="A9" s="2"/>
      <c r="B9" s="7" t="n">
        <v>4</v>
      </c>
      <c r="C9" s="8" t="n">
        <f aca="false">CHIINV(C$3,$B9)</f>
        <v>7.77944033973486</v>
      </c>
      <c r="D9" s="8" t="n">
        <f aca="false">CHIINV(D$3,$B9)</f>
        <v>9.48772903678115</v>
      </c>
      <c r="E9" s="8" t="n">
        <f aca="false">CHIINV(E$3,$B9)</f>
        <v>11.1432867818778</v>
      </c>
      <c r="F9" s="8" t="n">
        <f aca="false">CHIINV(F$3,$B9)</f>
        <v>13.2767041359876</v>
      </c>
      <c r="G9" s="8" t="n">
        <f aca="false">CHIINV(G$3,$B9)</f>
        <v>14.8602590005602</v>
      </c>
    </row>
    <row r="10" customFormat="false" ht="11.25" hidden="false" customHeight="false" outlineLevel="0" collapsed="false">
      <c r="A10" s="2"/>
      <c r="B10" s="7" t="n">
        <v>5</v>
      </c>
      <c r="C10" s="8" t="n">
        <f aca="false">CHIINV(C$3,$B10)</f>
        <v>9.23635689978112</v>
      </c>
      <c r="D10" s="8" t="n">
        <f aca="false">CHIINV(D$3,$B10)</f>
        <v>11.0704976935164</v>
      </c>
      <c r="E10" s="8" t="n">
        <f aca="false">CHIINV(E$3,$B10)</f>
        <v>12.83250199403</v>
      </c>
      <c r="F10" s="8" t="n">
        <f aca="false">CHIINV(F$3,$B10)</f>
        <v>15.086272469389</v>
      </c>
      <c r="G10" s="8" t="n">
        <f aca="false">CHIINV(G$3,$B10)</f>
        <v>16.749602343639</v>
      </c>
    </row>
    <row r="11" customFormat="false" ht="11.25" hidden="false" customHeight="false" outlineLevel="0" collapsed="false">
      <c r="A11" s="2"/>
      <c r="B11" s="7" t="n">
        <v>6</v>
      </c>
      <c r="C11" s="8" t="n">
        <f aca="false">CHIINV(C$3,$B11)</f>
        <v>10.6446406756684</v>
      </c>
      <c r="D11" s="8" t="n">
        <f aca="false">CHIINV(D$3,$B11)</f>
        <v>12.591587243744</v>
      </c>
      <c r="E11" s="8" t="n">
        <f aca="false">CHIINV(E$3,$B11)</f>
        <v>14.4493753354479</v>
      </c>
      <c r="F11" s="8" t="n">
        <f aca="false">CHIINV(F$3,$B11)</f>
        <v>16.8118938297709</v>
      </c>
      <c r="G11" s="8" t="n">
        <f aca="false">CHIINV(G$3,$B11)</f>
        <v>18.5475841785111</v>
      </c>
    </row>
    <row r="12" customFormat="false" ht="11.25" hidden="false" customHeight="false" outlineLevel="0" collapsed="false">
      <c r="A12" s="2"/>
      <c r="B12" s="7" t="n">
        <v>7</v>
      </c>
      <c r="C12" s="8" t="n">
        <f aca="false">CHIINV(C$3,$B12)</f>
        <v>12.0170366237805</v>
      </c>
      <c r="D12" s="8" t="n">
        <f aca="false">CHIINV(D$3,$B12)</f>
        <v>14.0671404493402</v>
      </c>
      <c r="E12" s="8" t="n">
        <f aca="false">CHIINV(E$3,$B12)</f>
        <v>16.0127642746293</v>
      </c>
      <c r="F12" s="8" t="n">
        <f aca="false">CHIINV(F$3,$B12)</f>
        <v>18.4753069065824</v>
      </c>
      <c r="G12" s="8" t="n">
        <f aca="false">CHIINV(G$3,$B12)</f>
        <v>20.2777398749626</v>
      </c>
    </row>
    <row r="13" customFormat="false" ht="11.25" hidden="false" customHeight="false" outlineLevel="0" collapsed="false">
      <c r="A13" s="2"/>
      <c r="B13" s="7" t="n">
        <v>8</v>
      </c>
      <c r="C13" s="8" t="n">
        <f aca="false">CHIINV(C$3,$B13)</f>
        <v>13.3615661365117</v>
      </c>
      <c r="D13" s="8" t="n">
        <f aca="false">CHIINV(D$3,$B13)</f>
        <v>15.5073130558655</v>
      </c>
      <c r="E13" s="8" t="n">
        <f aca="false">CHIINV(E$3,$B13)</f>
        <v>17.5345461394846</v>
      </c>
      <c r="F13" s="8" t="n">
        <f aca="false">CHIINV(F$3,$B13)</f>
        <v>20.0902350296632</v>
      </c>
      <c r="G13" s="8" t="n">
        <f aca="false">CHIINV(G$3,$B13)</f>
        <v>21.9549549906595</v>
      </c>
    </row>
    <row r="14" customFormat="false" ht="11.25" hidden="false" customHeight="false" outlineLevel="0" collapsed="false">
      <c r="A14" s="2"/>
      <c r="B14" s="7" t="n">
        <v>9</v>
      </c>
      <c r="C14" s="8" t="n">
        <f aca="false">CHIINV(C$3,$B14)</f>
        <v>14.6836565732598</v>
      </c>
      <c r="D14" s="8" t="n">
        <f aca="false">CHIINV(D$3,$B14)</f>
        <v>16.9189776046204</v>
      </c>
      <c r="E14" s="8" t="n">
        <f aca="false">CHIINV(E$3,$B14)</f>
        <v>19.0227677986416</v>
      </c>
      <c r="F14" s="8" t="n">
        <f aca="false">CHIINV(F$3,$B14)</f>
        <v>21.6659943334619</v>
      </c>
      <c r="G14" s="8" t="n">
        <f aca="false">CHIINV(G$3,$B14)</f>
        <v>23.5893507812574</v>
      </c>
    </row>
    <row r="15" customFormat="false" ht="11.25" hidden="false" customHeight="false" outlineLevel="0" collapsed="false">
      <c r="A15" s="2"/>
      <c r="B15" s="7" t="n">
        <v>10</v>
      </c>
      <c r="C15" s="8" t="n">
        <f aca="false">CHIINV(C$3,$B15)</f>
        <v>15.9871791721053</v>
      </c>
      <c r="D15" s="8" t="n">
        <f aca="false">CHIINV(D$3,$B15)</f>
        <v>18.3070380532751</v>
      </c>
      <c r="E15" s="8" t="n">
        <f aca="false">CHIINV(E$3,$B15)</f>
        <v>20.4831773508074</v>
      </c>
      <c r="F15" s="8" t="n">
        <f aca="false">CHIINV(F$3,$B15)</f>
        <v>23.2092511589544</v>
      </c>
      <c r="G15" s="8" t="n">
        <f aca="false">CHIINV(G$3,$B15)</f>
        <v>25.1881795719712</v>
      </c>
    </row>
    <row r="16" customFormat="false" ht="11.25" hidden="false" customHeight="false" outlineLevel="0" collapsed="false">
      <c r="A16" s="2"/>
      <c r="B16" s="7" t="n">
        <v>11</v>
      </c>
      <c r="C16" s="8" t="n">
        <f aca="false">CHIINV(C$3,$B16)</f>
        <v>17.2750085175001</v>
      </c>
      <c r="D16" s="8" t="n">
        <f aca="false">CHIINV(D$3,$B16)</f>
        <v>19.6751375726825</v>
      </c>
      <c r="E16" s="8" t="n">
        <f aca="false">CHIINV(E$3,$B16)</f>
        <v>21.9200492610212</v>
      </c>
      <c r="F16" s="8" t="n">
        <f aca="false">CHIINV(F$3,$B16)</f>
        <v>24.7249703113183</v>
      </c>
      <c r="G16" s="8" t="n">
        <f aca="false">CHIINV(G$3,$B16)</f>
        <v>26.7568489164696</v>
      </c>
    </row>
    <row r="17" customFormat="false" ht="11.25" hidden="false" customHeight="false" outlineLevel="0" collapsed="false">
      <c r="A17" s="2"/>
      <c r="B17" s="7" t="n">
        <v>12</v>
      </c>
      <c r="C17" s="8" t="n">
        <f aca="false">CHIINV(C$3,$B17)</f>
        <v>18.5493477867032</v>
      </c>
      <c r="D17" s="8" t="n">
        <f aca="false">CHIINV(D$3,$B17)</f>
        <v>21.0260698174831</v>
      </c>
      <c r="E17" s="8" t="n">
        <f aca="false">CHIINV(E$3,$B17)</f>
        <v>23.3366641586453</v>
      </c>
      <c r="F17" s="8" t="n">
        <f aca="false">CHIINV(F$3,$B17)</f>
        <v>26.2169673055359</v>
      </c>
      <c r="G17" s="8" t="n">
        <f aca="false">CHIINV(G$3,$B17)</f>
        <v>28.299518822046</v>
      </c>
    </row>
    <row r="18" customFormat="false" ht="11.25" hidden="false" customHeight="false" outlineLevel="0" collapsed="false">
      <c r="A18" s="2"/>
      <c r="B18" s="7" t="n">
        <v>13</v>
      </c>
      <c r="C18" s="8" t="n">
        <f aca="false">CHIINV(C$3,$B18)</f>
        <v>19.8119293071276</v>
      </c>
      <c r="D18" s="8" t="n">
        <f aca="false">CHIINV(D$3,$B18)</f>
        <v>22.3620324948269</v>
      </c>
      <c r="E18" s="8" t="n">
        <f aca="false">CHIINV(E$3,$B18)</f>
        <v>24.7356048849315</v>
      </c>
      <c r="F18" s="8" t="n">
        <f aca="false">CHIINV(F$3,$B18)</f>
        <v>27.6882496104571</v>
      </c>
      <c r="G18" s="8" t="n">
        <f aca="false">CHIINV(G$3,$B18)</f>
        <v>29.8194712236532</v>
      </c>
    </row>
    <row r="19" customFormat="false" ht="11.25" hidden="false" customHeight="false" outlineLevel="0" collapsed="false">
      <c r="A19" s="2"/>
      <c r="B19" s="7" t="n">
        <v>14</v>
      </c>
      <c r="C19" s="8" t="n">
        <f aca="false">CHIINV(C$3,$B19)</f>
        <v>21.0641442129971</v>
      </c>
      <c r="D19" s="8" t="n">
        <f aca="false">CHIINV(D$3,$B19)</f>
        <v>23.6847913048406</v>
      </c>
      <c r="E19" s="8" t="n">
        <f aca="false">CHIINV(E$3,$B19)</f>
        <v>26.1189480450374</v>
      </c>
      <c r="F19" s="8" t="n">
        <f aca="false">CHIINV(F$3,$B19)</f>
        <v>29.1412377406728</v>
      </c>
      <c r="G19" s="8" t="n">
        <f aca="false">CHIINV(G$3,$B19)</f>
        <v>31.3193496225953</v>
      </c>
    </row>
    <row r="20" customFormat="false" ht="11.25" hidden="false" customHeight="false" outlineLevel="0" collapsed="false">
      <c r="A20" s="2"/>
      <c r="B20" s="7" t="n">
        <v>15</v>
      </c>
      <c r="C20" s="8" t="n">
        <f aca="false">CHIINV(C$3,$B20)</f>
        <v>22.3071295815787</v>
      </c>
      <c r="D20" s="8" t="n">
        <f aca="false">CHIINV(D$3,$B20)</f>
        <v>24.9957901397286</v>
      </c>
      <c r="E20" s="8" t="n">
        <f aca="false">CHIINV(E$3,$B20)</f>
        <v>27.488392863443</v>
      </c>
      <c r="F20" s="8" t="n">
        <f aca="false">CHIINV(F$3,$B20)</f>
        <v>30.5779141668925</v>
      </c>
      <c r="G20" s="8" t="n">
        <f aca="false">CHIINV(G$3,$B20)</f>
        <v>32.8013206457919</v>
      </c>
    </row>
    <row r="21" customFormat="false" ht="11.25" hidden="false" customHeight="false" outlineLevel="0" collapsed="false">
      <c r="A21" s="2"/>
      <c r="B21" s="7" t="n">
        <v>16</v>
      </c>
      <c r="C21" s="8" t="n">
        <f aca="false">CHIINV(C$3,$B21)</f>
        <v>23.5418289230961</v>
      </c>
      <c r="D21" s="8" t="n">
        <f aca="false">CHIINV(D$3,$B21)</f>
        <v>26.2962276048642</v>
      </c>
      <c r="E21" s="8" t="n">
        <f aca="false">CHIINV(E$3,$B21)</f>
        <v>28.8453507234048</v>
      </c>
      <c r="F21" s="8" t="n">
        <f aca="false">CHIINV(F$3,$B21)</f>
        <v>31.9999269088152</v>
      </c>
      <c r="G21" s="8" t="n">
        <f aca="false">CHIINV(G$3,$B21)</f>
        <v>34.2671865378267</v>
      </c>
    </row>
    <row r="22" customFormat="false" ht="11.25" hidden="false" customHeight="false" outlineLevel="0" collapsed="false">
      <c r="A22" s="2"/>
      <c r="B22" s="7" t="n">
        <v>17</v>
      </c>
      <c r="C22" s="8" t="n">
        <f aca="false">CHIINV(C$3,$B22)</f>
        <v>24.7690353439015</v>
      </c>
      <c r="D22" s="8" t="n">
        <f aca="false">CHIINV(D$3,$B22)</f>
        <v>27.5871116382753</v>
      </c>
      <c r="E22" s="8" t="n">
        <f aca="false">CHIINV(E$3,$B22)</f>
        <v>30.1910091216398</v>
      </c>
      <c r="F22" s="8" t="n">
        <f aca="false">CHIINV(F$3,$B22)</f>
        <v>33.4086636050046</v>
      </c>
      <c r="G22" s="8" t="n">
        <f aca="false">CHIINV(G$3,$B22)</f>
        <v>35.7184656590046</v>
      </c>
    </row>
    <row r="23" customFormat="false" ht="11.25" hidden="false" customHeight="false" outlineLevel="0" collapsed="false">
      <c r="A23" s="2"/>
      <c r="B23" s="7" t="n">
        <v>18</v>
      </c>
      <c r="C23" s="8" t="n">
        <f aca="false">CHIINV(C$3,$B23)</f>
        <v>25.9894230826372</v>
      </c>
      <c r="D23" s="8" t="n">
        <f aca="false">CHIINV(D$3,$B23)</f>
        <v>28.8692994303926</v>
      </c>
      <c r="E23" s="8" t="n">
        <f aca="false">CHIINV(E$3,$B23)</f>
        <v>31.5263784403866</v>
      </c>
      <c r="F23" s="8" t="n">
        <f aca="false">CHIINV(F$3,$B23)</f>
        <v>34.8053057347051</v>
      </c>
      <c r="G23" s="8" t="n">
        <f aca="false">CHIINV(G$3,$B23)</f>
        <v>37.1564514566067</v>
      </c>
    </row>
    <row r="24" customFormat="false" ht="11.25" hidden="false" customHeight="false" outlineLevel="0" collapsed="false">
      <c r="A24" s="2"/>
      <c r="B24" s="7" t="n">
        <v>19</v>
      </c>
      <c r="C24" s="8" t="n">
        <f aca="false">CHIINV(C$3,$B24)</f>
        <v>27.2035710293568</v>
      </c>
      <c r="D24" s="8" t="n">
        <f aca="false">CHIINV(D$3,$B24)</f>
        <v>30.1435272056462</v>
      </c>
      <c r="E24" s="8" t="n">
        <f aca="false">CHIINV(E$3,$B24)</f>
        <v>32.8523268617297</v>
      </c>
      <c r="F24" s="8" t="n">
        <f aca="false">CHIINV(F$3,$B24)</f>
        <v>36.1908691292701</v>
      </c>
      <c r="G24" s="8" t="n">
        <f aca="false">CHIINV(G$3,$B24)</f>
        <v>38.5822565549343</v>
      </c>
    </row>
    <row r="25" customFormat="false" ht="11.25" hidden="false" customHeight="false" outlineLevel="0" collapsed="false">
      <c r="A25" s="2"/>
      <c r="B25" s="7" t="n">
        <v>20</v>
      </c>
      <c r="C25" s="8" t="n">
        <f aca="false">CHIINV(C$3,$B25)</f>
        <v>28.4119805843056</v>
      </c>
      <c r="D25" s="8" t="n">
        <f aca="false">CHIINV(D$3,$B25)</f>
        <v>31.4104328442309</v>
      </c>
      <c r="E25" s="8" t="n">
        <f aca="false">CHIINV(E$3,$B25)</f>
        <v>34.1696069028383</v>
      </c>
      <c r="F25" s="8" t="n">
        <f aca="false">CHIINV(F$3,$B25)</f>
        <v>37.566234786625</v>
      </c>
      <c r="G25" s="8" t="n">
        <f aca="false">CHIINV(G$3,$B25)</f>
        <v>39.9968463129386</v>
      </c>
    </row>
    <row r="26" customFormat="false" ht="11.25" hidden="false" customHeight="false" outlineLevel="0" collapsed="false">
      <c r="A26" s="2"/>
      <c r="B26" s="7" t="n">
        <v>21</v>
      </c>
      <c r="C26" s="8" t="n">
        <f aca="false">CHIINV(C$3,$B26)</f>
        <v>29.6150894361827</v>
      </c>
      <c r="D26" s="8" t="n">
        <f aca="false">CHIINV(D$3,$B26)</f>
        <v>32.6705733409173</v>
      </c>
      <c r="E26" s="8" t="n">
        <f aca="false">CHIINV(E$3,$B26)</f>
        <v>35.4788759057273</v>
      </c>
      <c r="F26" s="8" t="n">
        <f aca="false">CHIINV(F$3,$B26)</f>
        <v>38.9321726835161</v>
      </c>
      <c r="G26" s="8" t="n">
        <f aca="false">CHIINV(G$3,$B26)</f>
        <v>41.4010647714176</v>
      </c>
    </row>
    <row r="27" customFormat="false" ht="11.25" hidden="false" customHeight="false" outlineLevel="0" collapsed="false">
      <c r="A27" s="2"/>
      <c r="B27" s="7" t="n">
        <v>22</v>
      </c>
      <c r="C27" s="8" t="n">
        <f aca="false">CHIINV(C$3,$B27)</f>
        <v>30.813282343953</v>
      </c>
      <c r="D27" s="8" t="n">
        <f aca="false">CHIINV(D$3,$B27)</f>
        <v>33.9244384714438</v>
      </c>
      <c r="E27" s="8" t="n">
        <f aca="false">CHIINV(E$3,$B27)</f>
        <v>36.7807120840355</v>
      </c>
      <c r="F27" s="8" t="n">
        <f aca="false">CHIINV(F$3,$B27)</f>
        <v>40.2893604375939</v>
      </c>
      <c r="G27" s="8" t="n">
        <f aca="false">CHIINV(G$3,$B27)</f>
        <v>42.7956549993085</v>
      </c>
    </row>
    <row r="28" customFormat="false" ht="11.25" hidden="false" customHeight="false" outlineLevel="0" collapsed="false">
      <c r="A28" s="2"/>
      <c r="B28" s="7" t="n">
        <v>23</v>
      </c>
      <c r="C28" s="8" t="n">
        <f aca="false">CHIINV(C$3,$B28)</f>
        <v>32.0068996817043</v>
      </c>
      <c r="D28" s="8" t="n">
        <f aca="false">CHIINV(D$3,$B28)</f>
        <v>35.1724616269081</v>
      </c>
      <c r="E28" s="8" t="n">
        <f aca="false">CHIINV(E$3,$B28)</f>
        <v>38.0756272503558</v>
      </c>
      <c r="F28" s="8" t="n">
        <f aca="false">CHIINV(F$3,$B28)</f>
        <v>41.6383981188585</v>
      </c>
      <c r="G28" s="8" t="n">
        <f aca="false">CHIINV(G$3,$B28)</f>
        <v>44.1812752499711</v>
      </c>
    </row>
    <row r="29" customFormat="false" ht="11.25" hidden="false" customHeight="false" outlineLevel="0" collapsed="false">
      <c r="A29" s="2"/>
      <c r="B29" s="7" t="n">
        <v>24</v>
      </c>
      <c r="C29" s="8" t="n">
        <f aca="false">CHIINV(C$3,$B29)</f>
        <v>33.1962442886282</v>
      </c>
      <c r="D29" s="8" t="n">
        <f aca="false">CHIINV(D$3,$B29)</f>
        <v>36.4150285018073</v>
      </c>
      <c r="E29" s="8" t="n">
        <f aca="false">CHIINV(E$3,$B29)</f>
        <v>39.3640770266039</v>
      </c>
      <c r="F29" s="8" t="n">
        <f aca="false">CHIINV(F$3,$B29)</f>
        <v>42.9798201393516</v>
      </c>
      <c r="G29" s="8" t="n">
        <f aca="false">CHIINV(G$3,$B29)</f>
        <v>45.5585119365306</v>
      </c>
    </row>
    <row r="30" customFormat="false" ht="11.25" hidden="false" customHeight="false" outlineLevel="0" collapsed="false">
      <c r="A30" s="2"/>
      <c r="B30" s="7" t="n">
        <v>25</v>
      </c>
      <c r="C30" s="8" t="n">
        <f aca="false">CHIINV(C$3,$B30)</f>
        <v>34.381587017553</v>
      </c>
      <c r="D30" s="8" t="n">
        <f aca="false">CHIINV(D$3,$B30)</f>
        <v>37.6524841334828</v>
      </c>
      <c r="E30" s="8" t="n">
        <f aca="false">CHIINV(E$3,$B30)</f>
        <v>40.6464691202752</v>
      </c>
      <c r="F30" s="8" t="n">
        <f aca="false">CHIINV(F$3,$B30)</f>
        <v>44.3141048962192</v>
      </c>
      <c r="G30" s="8" t="n">
        <f aca="false">CHIINV(G$3,$B30)</f>
        <v>46.9278901600807</v>
      </c>
    </row>
    <row r="31" customFormat="false" ht="11.25" hidden="false" customHeight="false" outlineLevel="0" collapsed="false">
      <c r="A31" s="2"/>
      <c r="B31" s="7" t="n">
        <v>26</v>
      </c>
      <c r="C31" s="8" t="n">
        <f aca="false">CHIINV(C$3,$B31)</f>
        <v>35.5631712719235</v>
      </c>
      <c r="D31" s="8" t="n">
        <f aca="false">CHIINV(D$3,$B31)</f>
        <v>38.8851386598301</v>
      </c>
      <c r="E31" s="8" t="n">
        <f aca="false">CHIINV(E$3,$B31)</f>
        <v>41.9231700963539</v>
      </c>
      <c r="F31" s="8" t="n">
        <f aca="false">CHIINV(F$3,$B31)</f>
        <v>45.6416826662832</v>
      </c>
      <c r="G31" s="8" t="n">
        <f aca="false">CHIINV(G$3,$B31)</f>
        <v>48.2898823324568</v>
      </c>
    </row>
    <row r="32" customFormat="false" ht="11.25" hidden="false" customHeight="false" outlineLevel="0" collapsed="false">
      <c r="A32" s="2"/>
      <c r="B32" s="7" t="n">
        <v>27</v>
      </c>
      <c r="C32" s="8" t="n">
        <f aca="false">CHIINV(C$3,$B32)</f>
        <v>36.7412167477976</v>
      </c>
      <c r="D32" s="8" t="n">
        <f aca="false">CHIINV(D$3,$B32)</f>
        <v>40.1132720694136</v>
      </c>
      <c r="E32" s="8" t="n">
        <f aca="false">CHIINV(E$3,$B32)</f>
        <v>43.1945109661561</v>
      </c>
      <c r="F32" s="8" t="n">
        <f aca="false">CHIINV(F$3,$B32)</f>
        <v>46.9629421247514</v>
      </c>
      <c r="G32" s="8" t="n">
        <f aca="false">CHIINV(G$3,$B32)</f>
        <v>49.6449152989943</v>
      </c>
    </row>
    <row r="33" customFormat="false" ht="11.25" hidden="false" customHeight="false" outlineLevel="0" collapsed="false">
      <c r="A33" s="2"/>
      <c r="B33" s="7" t="n">
        <v>28</v>
      </c>
      <c r="C33" s="8" t="n">
        <f aca="false">CHIINV(C$3,$B33)</f>
        <v>37.9159225446971</v>
      </c>
      <c r="D33" s="8" t="n">
        <f aca="false">CHIINV(D$3,$B33)</f>
        <v>41.3371381514274</v>
      </c>
      <c r="E33" s="8" t="n">
        <f aca="false">CHIINV(E$3,$B33)</f>
        <v>44.4607918363177</v>
      </c>
      <c r="F33" s="8" t="n">
        <f aca="false">CHIINV(F$3,$B33)</f>
        <v>48.2782357703155</v>
      </c>
      <c r="G33" s="8" t="n">
        <f aca="false">CHIINV(G$3,$B33)</f>
        <v>50.9933762684995</v>
      </c>
    </row>
    <row r="34" customFormat="false" ht="11.25" hidden="false" customHeight="false" outlineLevel="0" collapsed="false">
      <c r="A34" s="2"/>
      <c r="B34" s="7" t="n">
        <v>29</v>
      </c>
      <c r="C34" s="8" t="n">
        <f aca="false">CHIINV(C$3,$B34)</f>
        <v>39.087469770694</v>
      </c>
      <c r="D34" s="8" t="n">
        <f aca="false">CHIINV(D$3,$B34)</f>
        <v>42.5569678042927</v>
      </c>
      <c r="E34" s="8" t="n">
        <f aca="false">CHIINV(E$3,$B34)</f>
        <v>45.7222858041745</v>
      </c>
      <c r="F34" s="8" t="n">
        <f aca="false">CHIINV(F$3,$B34)</f>
        <v>49.5878844728988</v>
      </c>
      <c r="G34" s="8" t="n">
        <f aca="false">CHIINV(G$3,$B34)</f>
        <v>52.3356177859336</v>
      </c>
    </row>
    <row r="35" customFormat="false" ht="11.25" hidden="false" customHeight="false" outlineLevel="0" collapsed="false">
      <c r="A35" s="2"/>
      <c r="B35" s="7" t="n">
        <v>30</v>
      </c>
      <c r="C35" s="8" t="n">
        <f aca="false">CHIINV(C$3,$B35)</f>
        <v>40.2560237387118</v>
      </c>
      <c r="D35" s="8" t="n">
        <f aca="false">CHIINV(D$3,$B35)</f>
        <v>43.7729718257422</v>
      </c>
      <c r="E35" s="8" t="n">
        <f aca="false">CHIINV(E$3,$B35)</f>
        <v>46.9792422436712</v>
      </c>
      <c r="F35" s="8" t="n">
        <f aca="false">CHIINV(F$3,$B35)</f>
        <v>50.8921813115171</v>
      </c>
      <c r="G35" s="8" t="n">
        <f aca="false">CHIINV(G$3,$B35)</f>
        <v>53.6719619302406</v>
      </c>
    </row>
  </sheetData>
  <mergeCells count="5">
    <mergeCell ref="A1:G1"/>
    <mergeCell ref="A3:B3"/>
    <mergeCell ref="A4:B4"/>
    <mergeCell ref="A5:B5"/>
    <mergeCell ref="A6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3" activeCellId="0" sqref="H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7.82"/>
    <col collapsed="false" customWidth="true" hidden="false" outlineLevel="0" max="17" min="3" style="0" width="9.82"/>
  </cols>
  <sheetData>
    <row r="1" customFormat="false" ht="1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11.25" hidden="false" customHeight="true" outlineLevel="0" collapsed="false"/>
    <row r="3" customFormat="false" ht="13.5" hidden="false" customHeight="true" outlineLevel="0" collapsed="false">
      <c r="A3" s="10" t="s">
        <v>8</v>
      </c>
      <c r="B3" s="10"/>
      <c r="C3" s="11" t="s">
        <v>9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1.25" hidden="false" customHeight="false" outlineLevel="0" collapsed="false">
      <c r="A4" s="10"/>
      <c r="B4" s="10"/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  <c r="O4" s="7" t="n">
        <v>13</v>
      </c>
      <c r="P4" s="7" t="n">
        <v>14</v>
      </c>
      <c r="Q4" s="7" t="n">
        <v>15</v>
      </c>
      <c r="R4" s="7" t="n">
        <v>16</v>
      </c>
    </row>
    <row r="5" customFormat="false" ht="11.25" hidden="false" customHeight="true" outlineLevel="0" collapsed="false">
      <c r="A5" s="2" t="s">
        <v>10</v>
      </c>
      <c r="B5" s="7" t="n">
        <v>1</v>
      </c>
      <c r="C5" s="8" t="n">
        <f aca="false">FINV(0.05,C$4,$B5)</f>
        <v>161.447638797588</v>
      </c>
      <c r="D5" s="8" t="n">
        <f aca="false">FINV(0.05,D$4,$B5)</f>
        <v>199.5</v>
      </c>
      <c r="E5" s="8" t="n">
        <f aca="false">FINV(0.05,E$4,$B5)</f>
        <v>215.707345369609</v>
      </c>
      <c r="F5" s="8" t="n">
        <f aca="false">FINV(0.05,F$4,$B5)</f>
        <v>224.58324062625</v>
      </c>
      <c r="G5" s="8" t="n">
        <f aca="false">FINV(0.05,G$4,$B5)</f>
        <v>230.161878110107</v>
      </c>
      <c r="H5" s="8" t="n">
        <f aca="false">FINV(0.05,H$4,$B5)</f>
        <v>233.986000356266</v>
      </c>
      <c r="I5" s="8" t="n">
        <f aca="false">FINV(0.05,I$4,$B5)</f>
        <v>236.768400276996</v>
      </c>
      <c r="J5" s="8" t="n">
        <f aca="false">FINV(0.05,J$4,$B5)</f>
        <v>238.882694802524</v>
      </c>
      <c r="K5" s="8" t="n">
        <f aca="false">FINV(0.05,K$4,$B5)</f>
        <v>240.543254713264</v>
      </c>
      <c r="L5" s="8" t="n">
        <f aca="false">FINV(0.05,L$4,$B5)</f>
        <v>241.881747250833</v>
      </c>
      <c r="M5" s="8" t="n">
        <f aca="false">FINV(0.05,M$4,$B5)</f>
        <v>242.983458196703</v>
      </c>
      <c r="N5" s="8" t="n">
        <f aca="false">FINV(0.05,N$4,$B5)</f>
        <v>243.906038489075</v>
      </c>
      <c r="O5" s="8" t="n">
        <f aca="false">FINV(0.05,O$4,$B5)</f>
        <v>244.689847297202</v>
      </c>
      <c r="P5" s="8" t="n">
        <f aca="false">FINV(0.05,P$4,$B5)</f>
        <v>245.36397721823</v>
      </c>
      <c r="Q5" s="8" t="n">
        <f aca="false">FINV(0.05,Q$4,$B5)</f>
        <v>245.949926205251</v>
      </c>
      <c r="R5" s="8" t="n">
        <f aca="false">FINV(0.05,R$4,$B5)</f>
        <v>246.463922275257</v>
      </c>
    </row>
    <row r="6" customFormat="false" ht="11.25" hidden="false" customHeight="false" outlineLevel="0" collapsed="false">
      <c r="A6" s="2"/>
      <c r="B6" s="7" t="n">
        <v>2</v>
      </c>
      <c r="C6" s="8" t="n">
        <f aca="false">FINV(0.05,C$4,$B6)</f>
        <v>18.5128205128205</v>
      </c>
      <c r="D6" s="8" t="n">
        <f aca="false">FINV(0.05,D$4,$B6)</f>
        <v>19</v>
      </c>
      <c r="E6" s="8" t="n">
        <f aca="false">FINV(0.05,E$4,$B6)</f>
        <v>19.1642921275113</v>
      </c>
      <c r="F6" s="8" t="n">
        <f aca="false">FINV(0.05,F$4,$B6)</f>
        <v>19.246794344809</v>
      </c>
      <c r="G6" s="8" t="n">
        <f aca="false">FINV(0.05,G$4,$B6)</f>
        <v>19.2964096520173</v>
      </c>
      <c r="H6" s="8" t="n">
        <f aca="false">FINV(0.05,H$4,$B6)</f>
        <v>19.329534015154</v>
      </c>
      <c r="I6" s="8" t="n">
        <f aca="false">FINV(0.05,I$4,$B6)</f>
        <v>19.3532175360929</v>
      </c>
      <c r="J6" s="8" t="n">
        <f aca="false">FINV(0.05,J$4,$B6)</f>
        <v>19.3709928980665</v>
      </c>
      <c r="K6" s="8" t="n">
        <f aca="false">FINV(0.05,K$4,$B6)</f>
        <v>19.3848257181715</v>
      </c>
      <c r="L6" s="8" t="n">
        <f aca="false">FINV(0.05,L$4,$B6)</f>
        <v>19.3958967235718</v>
      </c>
      <c r="M6" s="8" t="n">
        <f aca="false">FINV(0.05,M$4,$B6)</f>
        <v>19.4049579589511</v>
      </c>
      <c r="N6" s="8" t="n">
        <f aca="false">FINV(0.05,N$4,$B6)</f>
        <v>19.4125111472235</v>
      </c>
      <c r="O6" s="8" t="n">
        <f aca="false">FINV(0.05,O$4,$B6)</f>
        <v>19.4189038394015</v>
      </c>
      <c r="P6" s="8" t="n">
        <f aca="false">FINV(0.05,P$4,$B6)</f>
        <v>19.4243844082109</v>
      </c>
      <c r="Q6" s="8" t="n">
        <f aca="false">FINV(0.05,Q$4,$B6)</f>
        <v>19.4291350695635</v>
      </c>
      <c r="R6" s="8" t="n">
        <f aca="false">FINV(0.05,R$4,$B6)</f>
        <v>19.4332925343217</v>
      </c>
    </row>
    <row r="7" customFormat="false" ht="11.25" hidden="false" customHeight="false" outlineLevel="0" collapsed="false">
      <c r="A7" s="2"/>
      <c r="B7" s="7" t="n">
        <v>3</v>
      </c>
      <c r="C7" s="8" t="n">
        <f aca="false">FINV(0.05,C$4,$B7)</f>
        <v>10.1279644860139</v>
      </c>
      <c r="D7" s="8" t="n">
        <f aca="false">FINV(0.05,D$4,$B7)</f>
        <v>9.55209449592116</v>
      </c>
      <c r="E7" s="8" t="n">
        <f aca="false">FINV(0.05,E$4,$B7)</f>
        <v>9.27662815314481</v>
      </c>
      <c r="F7" s="8" t="n">
        <f aca="false">FINV(0.05,F$4,$B7)</f>
        <v>9.11718225324642</v>
      </c>
      <c r="G7" s="8" t="n">
        <f aca="false">FINV(0.05,G$4,$B7)</f>
        <v>9.01345516752259</v>
      </c>
      <c r="H7" s="8" t="n">
        <f aca="false">FINV(0.05,H$4,$B7)</f>
        <v>8.94064512077038</v>
      </c>
      <c r="I7" s="8" t="n">
        <f aca="false">FINV(0.05,I$4,$B7)</f>
        <v>8.88674295563428</v>
      </c>
      <c r="J7" s="8" t="n">
        <f aca="false">FINV(0.05,J$4,$B7)</f>
        <v>8.8452384599594</v>
      </c>
      <c r="K7" s="8" t="n">
        <f aca="false">FINV(0.05,K$4,$B7)</f>
        <v>8.81229955520645</v>
      </c>
      <c r="L7" s="8" t="n">
        <f aca="false">FINV(0.05,L$4,$B7)</f>
        <v>8.78552471052401</v>
      </c>
      <c r="M7" s="8" t="n">
        <f aca="false">FINV(0.05,M$4,$B7)</f>
        <v>8.76333282963082</v>
      </c>
      <c r="N7" s="8" t="n">
        <f aca="false">FINV(0.05,N$4,$B7)</f>
        <v>8.74464066146529</v>
      </c>
      <c r="O7" s="8" t="n">
        <f aca="false">FINV(0.05,O$4,$B7)</f>
        <v>8.72868124658673</v>
      </c>
      <c r="P7" s="8" t="n">
        <f aca="false">FINV(0.05,P$4,$B7)</f>
        <v>8.71489637930975</v>
      </c>
      <c r="Q7" s="8" t="n">
        <f aca="false">FINV(0.05,Q$4,$B7)</f>
        <v>8.70287013489668</v>
      </c>
      <c r="R7" s="8" t="n">
        <f aca="false">FINV(0.05,R$4,$B7)</f>
        <v>8.69228626768763</v>
      </c>
    </row>
    <row r="8" customFormat="false" ht="11.25" hidden="false" customHeight="false" outlineLevel="0" collapsed="false">
      <c r="A8" s="2"/>
      <c r="B8" s="7" t="n">
        <v>4</v>
      </c>
      <c r="C8" s="8" t="n">
        <f aca="false">FINV(0.05,C$4,$B8)</f>
        <v>7.70864742217679</v>
      </c>
      <c r="D8" s="8" t="n">
        <f aca="false">FINV(0.05,D$4,$B8)</f>
        <v>6.94427190999916</v>
      </c>
      <c r="E8" s="8" t="n">
        <f aca="false">FINV(0.05,E$4,$B8)</f>
        <v>6.59138211642558</v>
      </c>
      <c r="F8" s="8" t="n">
        <f aca="false">FINV(0.05,F$4,$B8)</f>
        <v>6.38823290869587</v>
      </c>
      <c r="G8" s="8" t="n">
        <f aca="false">FINV(0.05,G$4,$B8)</f>
        <v>6.25605650216089</v>
      </c>
      <c r="H8" s="8" t="n">
        <f aca="false">FINV(0.05,H$4,$B8)</f>
        <v>6.16313228268864</v>
      </c>
      <c r="I8" s="8" t="n">
        <f aca="false">FINV(0.05,I$4,$B8)</f>
        <v>6.09421092569889</v>
      </c>
      <c r="J8" s="8" t="n">
        <f aca="false">FINV(0.05,J$4,$B8)</f>
        <v>6.04104447611916</v>
      </c>
      <c r="K8" s="8" t="n">
        <f aca="false">FINV(0.05,K$4,$B8)</f>
        <v>5.99877903121025</v>
      </c>
      <c r="L8" s="8" t="n">
        <f aca="false">FINV(0.05,L$4,$B8)</f>
        <v>5.96437055223803</v>
      </c>
      <c r="M8" s="8" t="n">
        <f aca="false">FINV(0.05,M$4,$B8)</f>
        <v>5.93581269860324</v>
      </c>
      <c r="N8" s="8" t="n">
        <f aca="false">FINV(0.05,N$4,$B8)</f>
        <v>5.91172910911072</v>
      </c>
      <c r="O8" s="8" t="n">
        <f aca="false">FINV(0.05,O$4,$B8)</f>
        <v>5.89114400382631</v>
      </c>
      <c r="P8" s="8" t="n">
        <f aca="false">FINV(0.05,P$4,$B8)</f>
        <v>5.8733462641548</v>
      </c>
      <c r="Q8" s="8" t="n">
        <f aca="false">FINV(0.05,Q$4,$B8)</f>
        <v>5.85780536076532</v>
      </c>
      <c r="R8" s="8" t="n">
        <f aca="false">FINV(0.05,R$4,$B8)</f>
        <v>5.84411742663124</v>
      </c>
    </row>
    <row r="9" customFormat="false" ht="11.25" hidden="false" customHeight="false" outlineLevel="0" collapsed="false">
      <c r="A9" s="2"/>
      <c r="B9" s="7" t="n">
        <v>5</v>
      </c>
      <c r="C9" s="8" t="n">
        <f aca="false">FINV(0.05,C$4,$B9)</f>
        <v>6.60789097370337</v>
      </c>
      <c r="D9" s="8" t="n">
        <f aca="false">FINV(0.05,D$4,$B9)</f>
        <v>5.78613504334997</v>
      </c>
      <c r="E9" s="8" t="n">
        <f aca="false">FINV(0.05,E$4,$B9)</f>
        <v>5.40945131805649</v>
      </c>
      <c r="F9" s="8" t="n">
        <f aca="false">FINV(0.05,F$4,$B9)</f>
        <v>5.19216777280393</v>
      </c>
      <c r="G9" s="8" t="n">
        <f aca="false">FINV(0.05,G$4,$B9)</f>
        <v>5.05032905763265</v>
      </c>
      <c r="H9" s="8" t="n">
        <f aca="false">FINV(0.05,H$4,$B9)</f>
        <v>4.95028806869432</v>
      </c>
      <c r="I9" s="8" t="n">
        <f aca="false">FINV(0.05,I$4,$B9)</f>
        <v>4.875871695834</v>
      </c>
      <c r="J9" s="8" t="n">
        <f aca="false">FINV(0.05,J$4,$B9)</f>
        <v>4.81831953565687</v>
      </c>
      <c r="K9" s="8" t="n">
        <f aca="false">FINV(0.05,K$4,$B9)</f>
        <v>4.77246561310086</v>
      </c>
      <c r="L9" s="8" t="n">
        <f aca="false">FINV(0.05,L$4,$B9)</f>
        <v>4.73506306969342</v>
      </c>
      <c r="M9" s="8" t="n">
        <f aca="false">FINV(0.05,M$4,$B9)</f>
        <v>4.70396723330555</v>
      </c>
      <c r="N9" s="8" t="n">
        <f aca="false">FINV(0.05,N$4,$B9)</f>
        <v>4.67770379177752</v>
      </c>
      <c r="O9" s="8" t="n">
        <f aca="false">FINV(0.05,O$4,$B9)</f>
        <v>4.65522548573541</v>
      </c>
      <c r="P9" s="8" t="n">
        <f aca="false">FINV(0.05,P$4,$B9)</f>
        <v>4.63576772133233</v>
      </c>
      <c r="Q9" s="8" t="n">
        <f aca="false">FINV(0.05,Q$4,$B9)</f>
        <v>4.61875911640584</v>
      </c>
      <c r="R9" s="8" t="n">
        <f aca="false">FINV(0.05,R$4,$B9)</f>
        <v>4.60376402919101</v>
      </c>
    </row>
    <row r="10" customFormat="false" ht="11.25" hidden="false" customHeight="false" outlineLevel="0" collapsed="false">
      <c r="A10" s="2"/>
      <c r="B10" s="7" t="n">
        <v>6</v>
      </c>
      <c r="C10" s="8" t="n">
        <f aca="false">FINV(0.05,C$4,$B10)</f>
        <v>5.9873776072737</v>
      </c>
      <c r="D10" s="8" t="n">
        <f aca="false">FINV(0.05,D$4,$B10)</f>
        <v>5.14325284978472</v>
      </c>
      <c r="E10" s="8" t="n">
        <f aca="false">FINV(0.05,E$4,$B10)</f>
        <v>4.75706266308942</v>
      </c>
      <c r="F10" s="8" t="n">
        <f aca="false">FINV(0.05,F$4,$B10)</f>
        <v>4.53367695027524</v>
      </c>
      <c r="G10" s="8" t="n">
        <f aca="false">FINV(0.05,G$4,$B10)</f>
        <v>4.38737418740613</v>
      </c>
      <c r="H10" s="8" t="n">
        <f aca="false">FINV(0.05,H$4,$B10)</f>
        <v>4.28386571382264</v>
      </c>
      <c r="I10" s="8" t="n">
        <f aca="false">FINV(0.05,I$4,$B10)</f>
        <v>4.20665848786921</v>
      </c>
      <c r="J10" s="8" t="n">
        <f aca="false">FINV(0.05,J$4,$B10)</f>
        <v>4.14680416227654</v>
      </c>
      <c r="K10" s="8" t="n">
        <f aca="false">FINV(0.05,K$4,$B10)</f>
        <v>4.09901554171652</v>
      </c>
      <c r="L10" s="8" t="n">
        <f aca="false">FINV(0.05,L$4,$B10)</f>
        <v>4.0599627943307</v>
      </c>
      <c r="M10" s="8" t="n">
        <f aca="false">FINV(0.05,M$4,$B10)</f>
        <v>4.02744204201337</v>
      </c>
      <c r="N10" s="8" t="n">
        <f aca="false">FINV(0.05,N$4,$B10)</f>
        <v>3.99993538331888</v>
      </c>
      <c r="O10" s="8" t="n">
        <f aca="false">FINV(0.05,O$4,$B10)</f>
        <v>3.97636266144482</v>
      </c>
      <c r="P10" s="8" t="n">
        <f aca="false">FINV(0.05,P$4,$B10)</f>
        <v>3.95593394292771</v>
      </c>
      <c r="Q10" s="8" t="n">
        <f aca="false">FINV(0.05,Q$4,$B10)</f>
        <v>3.93805798839504</v>
      </c>
      <c r="R10" s="8" t="n">
        <f aca="false">FINV(0.05,R$4,$B10)</f>
        <v>3.92228336253141</v>
      </c>
    </row>
    <row r="11" customFormat="false" ht="11.25" hidden="false" customHeight="false" outlineLevel="0" collapsed="false">
      <c r="A11" s="2"/>
      <c r="B11" s="7" t="n">
        <v>7</v>
      </c>
      <c r="C11" s="8" t="n">
        <f aca="false">FINV(0.05,C$4,$B11)</f>
        <v>5.59144785122075</v>
      </c>
      <c r="D11" s="8" t="n">
        <f aca="false">FINV(0.05,D$4,$B11)</f>
        <v>4.73741412777588</v>
      </c>
      <c r="E11" s="8" t="n">
        <f aca="false">FINV(0.05,E$4,$B11)</f>
        <v>4.34683139990782</v>
      </c>
      <c r="F11" s="8" t="n">
        <f aca="false">FINV(0.05,F$4,$B11)</f>
        <v>4.12031172689764</v>
      </c>
      <c r="G11" s="8" t="n">
        <f aca="false">FINV(0.05,G$4,$B11)</f>
        <v>3.97152315061134</v>
      </c>
      <c r="H11" s="8" t="n">
        <f aca="false">FINV(0.05,H$4,$B11)</f>
        <v>3.86596885312385</v>
      </c>
      <c r="I11" s="8" t="n">
        <f aca="false">FINV(0.05,I$4,$B11)</f>
        <v>3.78704353992807</v>
      </c>
      <c r="J11" s="8" t="n">
        <f aca="false">FINV(0.05,J$4,$B11)</f>
        <v>3.7257253171227</v>
      </c>
      <c r="K11" s="8" t="n">
        <f aca="false">FINV(0.05,K$4,$B11)</f>
        <v>3.67667469893951</v>
      </c>
      <c r="L11" s="8" t="n">
        <f aca="false">FINV(0.05,L$4,$B11)</f>
        <v>3.63652312062835</v>
      </c>
      <c r="M11" s="8" t="n">
        <f aca="false">FINV(0.05,M$4,$B11)</f>
        <v>3.60303726920054</v>
      </c>
      <c r="N11" s="8" t="n">
        <f aca="false">FINV(0.05,N$4,$B11)</f>
        <v>3.57467644662942</v>
      </c>
      <c r="O11" s="8" t="n">
        <f aca="false">FINV(0.05,O$4,$B11)</f>
        <v>3.55034256556462</v>
      </c>
      <c r="P11" s="8" t="n">
        <f aca="false">FINV(0.05,P$4,$B11)</f>
        <v>3.52923140036891</v>
      </c>
      <c r="Q11" s="8" t="n">
        <f aca="false">FINV(0.05,Q$4,$B11)</f>
        <v>3.51074018463368</v>
      </c>
      <c r="R11" s="8" t="n">
        <f aca="false">FINV(0.05,R$4,$B11)</f>
        <v>3.49440808729196</v>
      </c>
    </row>
    <row r="12" customFormat="false" ht="11.25" hidden="false" customHeight="false" outlineLevel="0" collapsed="false">
      <c r="A12" s="2"/>
      <c r="B12" s="7" t="n">
        <v>8</v>
      </c>
      <c r="C12" s="8" t="n">
        <f aca="false">FINV(0.05,C$4,$B12)</f>
        <v>5.31765507157871</v>
      </c>
      <c r="D12" s="8" t="n">
        <f aca="false">FINV(0.05,D$4,$B12)</f>
        <v>4.45897010752451</v>
      </c>
      <c r="E12" s="8" t="n">
        <f aca="false">FINV(0.05,E$4,$B12)</f>
        <v>4.06618055135116</v>
      </c>
      <c r="F12" s="8" t="n">
        <f aca="false">FINV(0.05,F$4,$B12)</f>
        <v>3.8378533545559</v>
      </c>
      <c r="G12" s="8" t="n">
        <f aca="false">FINV(0.05,G$4,$B12)</f>
        <v>3.68749866634003</v>
      </c>
      <c r="H12" s="8" t="n">
        <f aca="false">FINV(0.05,H$4,$B12)</f>
        <v>3.58058031976146</v>
      </c>
      <c r="I12" s="8" t="n">
        <f aca="false">FINV(0.05,I$4,$B12)</f>
        <v>3.50046385504494</v>
      </c>
      <c r="J12" s="8" t="n">
        <f aca="false">FINV(0.05,J$4,$B12)</f>
        <v>3.43810123337316</v>
      </c>
      <c r="K12" s="8" t="n">
        <f aca="false">FINV(0.05,K$4,$B12)</f>
        <v>3.38813023473973</v>
      </c>
      <c r="L12" s="8" t="n">
        <f aca="false">FINV(0.05,L$4,$B12)</f>
        <v>3.34716312023398</v>
      </c>
      <c r="M12" s="8" t="n">
        <f aca="false">FINV(0.05,M$4,$B12)</f>
        <v>3.31295065688738</v>
      </c>
      <c r="N12" s="8" t="n">
        <f aca="false">FINV(0.05,N$4,$B12)</f>
        <v>3.28393900572641</v>
      </c>
      <c r="O12" s="8" t="n">
        <f aca="false">FINV(0.05,O$4,$B12)</f>
        <v>3.25901923530619</v>
      </c>
      <c r="P12" s="8" t="n">
        <f aca="false">FINV(0.05,P$4,$B12)</f>
        <v>3.23737814626727</v>
      </c>
      <c r="Q12" s="8" t="n">
        <f aca="false">FINV(0.05,Q$4,$B12)</f>
        <v>3.21840551331234</v>
      </c>
      <c r="R12" s="8" t="n">
        <f aca="false">FINV(0.05,R$4,$B12)</f>
        <v>3.2016342729924</v>
      </c>
    </row>
    <row r="13" customFormat="false" ht="11.25" hidden="false" customHeight="false" outlineLevel="0" collapsed="false">
      <c r="A13" s="2"/>
      <c r="B13" s="7" t="n">
        <v>9</v>
      </c>
      <c r="C13" s="8" t="n">
        <f aca="false">FINV(0.05,C$4,$B13)</f>
        <v>5.11735502919923</v>
      </c>
      <c r="D13" s="8" t="n">
        <f aca="false">FINV(0.05,D$4,$B13)</f>
        <v>4.25649472909375</v>
      </c>
      <c r="E13" s="8" t="n">
        <f aca="false">FINV(0.05,E$4,$B13)</f>
        <v>3.86254835762477</v>
      </c>
      <c r="F13" s="8" t="n">
        <f aca="false">FINV(0.05,F$4,$B13)</f>
        <v>3.63308851141908</v>
      </c>
      <c r="G13" s="8" t="n">
        <f aca="false">FINV(0.05,G$4,$B13)</f>
        <v>3.48165865390152</v>
      </c>
      <c r="H13" s="8" t="n">
        <f aca="false">FINV(0.05,H$4,$B13)</f>
        <v>3.37375364703921</v>
      </c>
      <c r="I13" s="8" t="n">
        <f aca="false">FINV(0.05,I$4,$B13)</f>
        <v>3.29274583891712</v>
      </c>
      <c r="J13" s="8" t="n">
        <f aca="false">FINV(0.05,J$4,$B13)</f>
        <v>3.22958261268677</v>
      </c>
      <c r="K13" s="8" t="n">
        <f aca="false">FINV(0.05,K$4,$B13)</f>
        <v>3.17889310445827</v>
      </c>
      <c r="L13" s="8" t="n">
        <f aca="false">FINV(0.05,L$4,$B13)</f>
        <v>3.1372801078887</v>
      </c>
      <c r="M13" s="8" t="n">
        <f aca="false">FINV(0.05,M$4,$B13)</f>
        <v>3.10248540752838</v>
      </c>
      <c r="N13" s="8" t="n">
        <f aca="false">FINV(0.05,N$4,$B13)</f>
        <v>3.07294712187809</v>
      </c>
      <c r="O13" s="8" t="n">
        <f aca="false">FINV(0.05,O$4,$B13)</f>
        <v>3.04754930711494</v>
      </c>
      <c r="P13" s="8" t="n">
        <f aca="false">FINV(0.05,P$4,$B13)</f>
        <v>3.02547272428221</v>
      </c>
      <c r="Q13" s="8" t="n">
        <f aca="false">FINV(0.05,Q$4,$B13)</f>
        <v>3.00610197236888</v>
      </c>
      <c r="R13" s="8" t="n">
        <f aca="false">FINV(0.05,R$4,$B13)</f>
        <v>2.98896555730878</v>
      </c>
    </row>
    <row r="14" customFormat="false" ht="11.25" hidden="false" customHeight="false" outlineLevel="0" collapsed="false">
      <c r="A14" s="2"/>
      <c r="B14" s="7" t="n">
        <v>10</v>
      </c>
      <c r="C14" s="8" t="n">
        <f aca="false">FINV(0.05,C$4,$B14)</f>
        <v>4.96460274373072</v>
      </c>
      <c r="D14" s="8" t="n">
        <f aca="false">FINV(0.05,D$4,$B14)</f>
        <v>4.1028210151304</v>
      </c>
      <c r="E14" s="8" t="n">
        <f aca="false">FINV(0.05,E$4,$B14)</f>
        <v>3.70826481904684</v>
      </c>
      <c r="F14" s="8" t="n">
        <f aca="false">FINV(0.05,F$4,$B14)</f>
        <v>3.47804969076523</v>
      </c>
      <c r="G14" s="8" t="n">
        <f aca="false">FINV(0.05,G$4,$B14)</f>
        <v>3.32583453041301</v>
      </c>
      <c r="H14" s="8" t="n">
        <f aca="false">FINV(0.05,H$4,$B14)</f>
        <v>3.21717454739899</v>
      </c>
      <c r="I14" s="8" t="n">
        <f aca="false">FINV(0.05,I$4,$B14)</f>
        <v>3.13546480462633</v>
      </c>
      <c r="J14" s="8" t="n">
        <f aca="false">FINV(0.05,J$4,$B14)</f>
        <v>3.07165838527904</v>
      </c>
      <c r="K14" s="8" t="n">
        <f aca="false">FINV(0.05,K$4,$B14)</f>
        <v>3.02038294702138</v>
      </c>
      <c r="L14" s="8" t="n">
        <f aca="false">FINV(0.05,L$4,$B14)</f>
        <v>2.97823701608232</v>
      </c>
      <c r="M14" s="8" t="n">
        <f aca="false">FINV(0.05,M$4,$B14)</f>
        <v>2.94295726800649</v>
      </c>
      <c r="N14" s="8" t="n">
        <f aca="false">FINV(0.05,N$4,$B14)</f>
        <v>2.91297672158264</v>
      </c>
      <c r="O14" s="8" t="n">
        <f aca="false">FINV(0.05,O$4,$B14)</f>
        <v>2.88717469302533</v>
      </c>
      <c r="P14" s="8" t="n">
        <f aca="false">FINV(0.05,P$4,$B14)</f>
        <v>2.86472768336458</v>
      </c>
      <c r="Q14" s="8" t="n">
        <f aca="false">FINV(0.05,Q$4,$B14)</f>
        <v>2.84501652699585</v>
      </c>
      <c r="R14" s="8" t="n">
        <f aca="false">FINV(0.05,R$4,$B14)</f>
        <v>2.82756643080797</v>
      </c>
    </row>
    <row r="15" customFormat="false" ht="11.25" hidden="false" customHeight="false" outlineLevel="0" collapsed="false">
      <c r="A15" s="2"/>
      <c r="B15" s="7" t="n">
        <v>11</v>
      </c>
      <c r="C15" s="8" t="n">
        <f aca="false">FINV(0.05,C$4,$B15)</f>
        <v>4.84433567494362</v>
      </c>
      <c r="D15" s="8" t="n">
        <f aca="false">FINV(0.05,D$4,$B15)</f>
        <v>3.98229795709449</v>
      </c>
      <c r="E15" s="8" t="n">
        <f aca="false">FINV(0.05,E$4,$B15)</f>
        <v>3.58743370242049</v>
      </c>
      <c r="F15" s="8" t="n">
        <f aca="false">FINV(0.05,F$4,$B15)</f>
        <v>3.35669002113259</v>
      </c>
      <c r="G15" s="8" t="n">
        <f aca="false">FINV(0.05,G$4,$B15)</f>
        <v>3.20387426272962</v>
      </c>
      <c r="H15" s="8" t="n">
        <f aca="false">FINV(0.05,H$4,$B15)</f>
        <v>3.09461288790914</v>
      </c>
      <c r="I15" s="8" t="n">
        <f aca="false">FINV(0.05,I$4,$B15)</f>
        <v>3.0123303430431</v>
      </c>
      <c r="J15" s="8" t="n">
        <f aca="false">FINV(0.05,J$4,$B15)</f>
        <v>2.94799031863864</v>
      </c>
      <c r="K15" s="8" t="n">
        <f aca="false">FINV(0.05,K$4,$B15)</f>
        <v>2.8962227612877</v>
      </c>
      <c r="L15" s="8" t="n">
        <f aca="false">FINV(0.05,L$4,$B15)</f>
        <v>2.85362485827326</v>
      </c>
      <c r="M15" s="8" t="n">
        <f aca="false">FINV(0.05,M$4,$B15)</f>
        <v>2.81793046995309</v>
      </c>
      <c r="N15" s="8" t="n">
        <f aca="false">FINV(0.05,N$4,$B15)</f>
        <v>2.78756932568049</v>
      </c>
      <c r="O15" s="8" t="n">
        <f aca="false">FINV(0.05,O$4,$B15)</f>
        <v>2.76141744181708</v>
      </c>
      <c r="P15" s="8" t="n">
        <f aca="false">FINV(0.05,P$4,$B15)</f>
        <v>2.73864821447348</v>
      </c>
      <c r="Q15" s="8" t="n">
        <f aca="false">FINV(0.05,Q$4,$B15)</f>
        <v>2.71863964757839</v>
      </c>
      <c r="R15" s="8" t="n">
        <f aca="false">FINV(0.05,R$4,$B15)</f>
        <v>2.70091441049014</v>
      </c>
    </row>
    <row r="16" customFormat="false" ht="11.25" hidden="false" customHeight="false" outlineLevel="0" collapsed="false">
      <c r="A16" s="2"/>
      <c r="B16" s="7" t="n">
        <v>12</v>
      </c>
      <c r="C16" s="8" t="n">
        <f aca="false">FINV(0.05,C$4,$B16)</f>
        <v>4.74722534672251</v>
      </c>
      <c r="D16" s="8" t="n">
        <f aca="false">FINV(0.05,D$4,$B16)</f>
        <v>3.88529383465239</v>
      </c>
      <c r="E16" s="8" t="n">
        <f aca="false">FINV(0.05,E$4,$B16)</f>
        <v>3.49029481949761</v>
      </c>
      <c r="F16" s="8" t="n">
        <f aca="false">FINV(0.05,F$4,$B16)</f>
        <v>3.25916672690125</v>
      </c>
      <c r="G16" s="8" t="n">
        <f aca="false">FINV(0.05,G$4,$B16)</f>
        <v>3.10587523908412</v>
      </c>
      <c r="H16" s="8" t="n">
        <f aca="false">FINV(0.05,H$4,$B16)</f>
        <v>2.99612037751711</v>
      </c>
      <c r="I16" s="8" t="n">
        <f aca="false">FINV(0.05,I$4,$B16)</f>
        <v>2.9133581790112</v>
      </c>
      <c r="J16" s="8" t="n">
        <f aca="false">FINV(0.05,J$4,$B16)</f>
        <v>2.84856514206768</v>
      </c>
      <c r="K16" s="8" t="n">
        <f aca="false">FINV(0.05,K$4,$B16)</f>
        <v>2.79637548949925</v>
      </c>
      <c r="L16" s="8" t="n">
        <f aca="false">FINV(0.05,L$4,$B16)</f>
        <v>2.75338676883585</v>
      </c>
      <c r="M16" s="8" t="n">
        <f aca="false">FINV(0.05,M$4,$B16)</f>
        <v>2.7173314409729</v>
      </c>
      <c r="N16" s="8" t="n">
        <f aca="false">FINV(0.05,N$4,$B16)</f>
        <v>2.68663711249569</v>
      </c>
      <c r="O16" s="8" t="n">
        <f aca="false">FINV(0.05,O$4,$B16)</f>
        <v>2.66017745829291</v>
      </c>
      <c r="P16" s="8" t="n">
        <f aca="false">FINV(0.05,P$4,$B16)</f>
        <v>2.63712355763092</v>
      </c>
      <c r="Q16" s="8" t="n">
        <f aca="false">FINV(0.05,Q$4,$B16)</f>
        <v>2.61685123413211</v>
      </c>
      <c r="R16" s="8" t="n">
        <f aca="false">FINV(0.05,R$4,$B16)</f>
        <v>2.59888115841638</v>
      </c>
    </row>
    <row r="17" customFormat="false" ht="11.25" hidden="false" customHeight="false" outlineLevel="0" collapsed="false">
      <c r="A17" s="2"/>
      <c r="B17" s="7" t="n">
        <v>13</v>
      </c>
      <c r="C17" s="8" t="n">
        <f aca="false">FINV(0.05,C$4,$B17)</f>
        <v>4.66719273182685</v>
      </c>
      <c r="D17" s="8" t="n">
        <f aca="false">FINV(0.05,D$4,$B17)</f>
        <v>3.80556525297806</v>
      </c>
      <c r="E17" s="8" t="n">
        <f aca="false">FINV(0.05,E$4,$B17)</f>
        <v>3.41053364462785</v>
      </c>
      <c r="F17" s="8" t="n">
        <f aca="false">FINV(0.05,F$4,$B17)</f>
        <v>3.17911705254019</v>
      </c>
      <c r="G17" s="8" t="n">
        <f aca="false">FINV(0.05,G$4,$B17)</f>
        <v>3.02543830009826</v>
      </c>
      <c r="H17" s="8" t="n">
        <f aca="false">FINV(0.05,H$4,$B17)</f>
        <v>2.91526923870275</v>
      </c>
      <c r="I17" s="8" t="n">
        <f aca="false">FINV(0.05,I$4,$B17)</f>
        <v>2.83209750163494</v>
      </c>
      <c r="J17" s="8" t="n">
        <f aca="false">FINV(0.05,J$4,$B17)</f>
        <v>2.76691318191775</v>
      </c>
      <c r="K17" s="8" t="n">
        <f aca="false">FINV(0.05,K$4,$B17)</f>
        <v>2.71435578905989</v>
      </c>
      <c r="L17" s="8" t="n">
        <f aca="false">FINV(0.05,L$4,$B17)</f>
        <v>2.67102422855513</v>
      </c>
      <c r="M17" s="8" t="n">
        <f aca="false">FINV(0.05,M$4,$B17)</f>
        <v>2.63465046070776</v>
      </c>
      <c r="N17" s="8" t="n">
        <f aca="false">FINV(0.05,N$4,$B17)</f>
        <v>2.6036607476283</v>
      </c>
      <c r="O17" s="8" t="n">
        <f aca="false">FINV(0.05,O$4,$B17)</f>
        <v>2.57692708447298</v>
      </c>
      <c r="P17" s="8" t="n">
        <f aca="false">FINV(0.05,P$4,$B17)</f>
        <v>2.55361879192164</v>
      </c>
      <c r="Q17" s="8" t="n">
        <f aca="false">FINV(0.05,Q$4,$B17)</f>
        <v>2.53310998313075</v>
      </c>
      <c r="R17" s="8" t="n">
        <f aca="false">FINV(0.05,R$4,$B17)</f>
        <v>2.5149197256583</v>
      </c>
    </row>
    <row r="18" customFormat="false" ht="11.25" hidden="false" customHeight="false" outlineLevel="0" collapsed="false">
      <c r="A18" s="2"/>
      <c r="B18" s="7" t="n">
        <v>14</v>
      </c>
      <c r="C18" s="8" t="n">
        <f aca="false">FINV(0.05,C$4,$B18)</f>
        <v>4.60010993666942</v>
      </c>
      <c r="D18" s="8" t="n">
        <f aca="false">FINV(0.05,D$4,$B18)</f>
        <v>3.73889183244074</v>
      </c>
      <c r="E18" s="8" t="n">
        <f aca="false">FINV(0.05,E$4,$B18)</f>
        <v>3.34388867811891</v>
      </c>
      <c r="F18" s="8" t="n">
        <f aca="false">FINV(0.05,F$4,$B18)</f>
        <v>3.11224984796139</v>
      </c>
      <c r="G18" s="8" t="n">
        <f aca="false">FINV(0.05,G$4,$B18)</f>
        <v>2.9582489131222</v>
      </c>
      <c r="H18" s="8" t="n">
        <f aca="false">FINV(0.05,H$4,$B18)</f>
        <v>2.84772599592536</v>
      </c>
      <c r="I18" s="8" t="n">
        <f aca="false">FINV(0.05,I$4,$B18)</f>
        <v>2.76419925677818</v>
      </c>
      <c r="J18" s="8" t="n">
        <f aca="false">FINV(0.05,J$4,$B18)</f>
        <v>2.69867241870931</v>
      </c>
      <c r="K18" s="8" t="n">
        <f aca="false">FINV(0.05,K$4,$B18)</f>
        <v>2.64579073523382</v>
      </c>
      <c r="L18" s="8" t="n">
        <f aca="false">FINV(0.05,L$4,$B18)</f>
        <v>2.60215505104271</v>
      </c>
      <c r="M18" s="8" t="n">
        <f aca="false">FINV(0.05,M$4,$B18)</f>
        <v>2.5654974067605</v>
      </c>
      <c r="N18" s="8" t="n">
        <f aca="false">FINV(0.05,N$4,$B18)</f>
        <v>2.53424325274856</v>
      </c>
      <c r="O18" s="8" t="n">
        <f aca="false">FINV(0.05,O$4,$B18)</f>
        <v>2.50726337447606</v>
      </c>
      <c r="P18" s="8" t="n">
        <f aca="false">FINV(0.05,P$4,$B18)</f>
        <v>2.48372574112822</v>
      </c>
      <c r="Q18" s="8" t="n">
        <f aca="false">FINV(0.05,Q$4,$B18)</f>
        <v>2.46300310487566</v>
      </c>
      <c r="R18" s="8" t="n">
        <f aca="false">FINV(0.05,R$4,$B18)</f>
        <v>2.4446132291789</v>
      </c>
    </row>
    <row r="19" customFormat="false" ht="11.25" hidden="false" customHeight="false" outlineLevel="0" collapsed="false">
      <c r="A19" s="2"/>
      <c r="B19" s="7" t="n">
        <v>15</v>
      </c>
      <c r="C19" s="8" t="n">
        <f aca="false">FINV(0.05,C$4,$B19)</f>
        <v>4.54307716526697</v>
      </c>
      <c r="D19" s="8" t="n">
        <f aca="false">FINV(0.05,D$4,$B19)</f>
        <v>3.68232034367324</v>
      </c>
      <c r="E19" s="8" t="n">
        <f aca="false">FINV(0.05,E$4,$B19)</f>
        <v>3.28738210463651</v>
      </c>
      <c r="F19" s="8" t="n">
        <f aca="false">FINV(0.05,F$4,$B19)</f>
        <v>3.05556827590659</v>
      </c>
      <c r="G19" s="8" t="n">
        <f aca="false">FINV(0.05,G$4,$B19)</f>
        <v>2.90129453623616</v>
      </c>
      <c r="H19" s="8" t="n">
        <f aca="false">FINV(0.05,H$4,$B19)</f>
        <v>2.79046499736751</v>
      </c>
      <c r="I19" s="8" t="n">
        <f aca="false">FINV(0.05,I$4,$B19)</f>
        <v>2.7066267822257</v>
      </c>
      <c r="J19" s="8" t="n">
        <f aca="false">FINV(0.05,J$4,$B19)</f>
        <v>2.6407968829069</v>
      </c>
      <c r="K19" s="8" t="n">
        <f aca="false">FINV(0.05,K$4,$B19)</f>
        <v>2.58762643522758</v>
      </c>
      <c r="L19" s="8" t="n">
        <f aca="false">FINV(0.05,L$4,$B19)</f>
        <v>2.54371854969281</v>
      </c>
      <c r="M19" s="8" t="n">
        <f aca="false">FINV(0.05,M$4,$B19)</f>
        <v>2.50680572570186</v>
      </c>
      <c r="N19" s="8" t="n">
        <f aca="false">FINV(0.05,N$4,$B19)</f>
        <v>2.47531297347577</v>
      </c>
      <c r="O19" s="8" t="n">
        <f aca="false">FINV(0.05,O$4,$B19)</f>
        <v>2.44811021013947</v>
      </c>
      <c r="P19" s="8" t="n">
        <f aca="false">FINV(0.05,P$4,$B19)</f>
        <v>2.42436435710626</v>
      </c>
      <c r="Q19" s="8" t="n">
        <f aca="false">FINV(0.05,Q$4,$B19)</f>
        <v>2.40344707149534</v>
      </c>
      <c r="R19" s="8" t="n">
        <f aca="false">FINV(0.05,R$4,$B19)</f>
        <v>2.38487504365989</v>
      </c>
    </row>
    <row r="20" customFormat="false" ht="11.25" hidden="false" customHeight="false" outlineLevel="0" collapsed="false">
      <c r="A20" s="2"/>
      <c r="B20" s="7" t="n">
        <v>16</v>
      </c>
      <c r="C20" s="8" t="n">
        <f aca="false">FINV(0.05,C$4,$B20)</f>
        <v>4.49399847766636</v>
      </c>
      <c r="D20" s="8" t="n">
        <f aca="false">FINV(0.05,D$4,$B20)</f>
        <v>3.63372346759163</v>
      </c>
      <c r="E20" s="8" t="n">
        <f aca="false">FINV(0.05,E$4,$B20)</f>
        <v>3.23887151745359</v>
      </c>
      <c r="F20" s="8" t="n">
        <f aca="false">FINV(0.05,F$4,$B20)</f>
        <v>3.00691727992435</v>
      </c>
      <c r="G20" s="8" t="n">
        <f aca="false">FINV(0.05,G$4,$B20)</f>
        <v>2.85240916508199</v>
      </c>
      <c r="H20" s="8" t="n">
        <f aca="false">FINV(0.05,H$4,$B20)</f>
        <v>2.74131082833878</v>
      </c>
      <c r="I20" s="8" t="n">
        <f aca="false">FINV(0.05,I$4,$B20)</f>
        <v>2.65719660022109</v>
      </c>
      <c r="J20" s="8" t="n">
        <f aca="false">FINV(0.05,J$4,$B20)</f>
        <v>2.5910961798744</v>
      </c>
      <c r="K20" s="8" t="n">
        <f aca="false">FINV(0.05,K$4,$B20)</f>
        <v>2.53766653888065</v>
      </c>
      <c r="L20" s="8" t="n">
        <f aca="false">FINV(0.05,L$4,$B20)</f>
        <v>2.49351322128161</v>
      </c>
      <c r="M20" s="8" t="n">
        <f aca="false">FINV(0.05,M$4,$B20)</f>
        <v>2.45636943127474</v>
      </c>
      <c r="N20" s="8" t="n">
        <f aca="false">FINV(0.05,N$4,$B20)</f>
        <v>2.42466000166339</v>
      </c>
      <c r="O20" s="8" t="n">
        <f aca="false">FINV(0.05,O$4,$B20)</f>
        <v>2.39725423346483</v>
      </c>
      <c r="P20" s="8" t="n">
        <f aca="false">FINV(0.05,P$4,$B20)</f>
        <v>2.37331823112236</v>
      </c>
      <c r="Q20" s="8" t="n">
        <f aca="false">FINV(0.05,Q$4,$B20)</f>
        <v>2.35222276280739</v>
      </c>
      <c r="R20" s="8" t="n">
        <f aca="false">FINV(0.05,R$4,$B20)</f>
        <v>2.33348362746764</v>
      </c>
    </row>
    <row r="22" customFormat="false" ht="11.25" hidden="false" customHeight="true" outlineLevel="0" collapsed="false">
      <c r="A22" s="10" t="s">
        <v>11</v>
      </c>
      <c r="B22" s="10"/>
      <c r="C22" s="11" t="s">
        <v>9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</row>
    <row r="23" customFormat="false" ht="11.25" hidden="false" customHeight="false" outlineLevel="0" collapsed="false">
      <c r="A23" s="10"/>
      <c r="B23" s="10"/>
      <c r="C23" s="7" t="n">
        <v>1</v>
      </c>
      <c r="D23" s="7" t="n">
        <v>2</v>
      </c>
      <c r="E23" s="7" t="n">
        <v>3</v>
      </c>
      <c r="F23" s="7" t="n">
        <v>4</v>
      </c>
      <c r="G23" s="7" t="n">
        <v>5</v>
      </c>
      <c r="H23" s="7" t="n">
        <v>6</v>
      </c>
      <c r="I23" s="7" t="n">
        <v>7</v>
      </c>
      <c r="J23" s="7" t="n">
        <v>8</v>
      </c>
      <c r="K23" s="7" t="n">
        <v>9</v>
      </c>
      <c r="L23" s="7" t="n">
        <v>10</v>
      </c>
      <c r="M23" s="7" t="n">
        <v>11</v>
      </c>
      <c r="N23" s="7" t="n">
        <v>12</v>
      </c>
      <c r="O23" s="7" t="n">
        <v>13</v>
      </c>
      <c r="P23" s="7" t="n">
        <v>14</v>
      </c>
      <c r="Q23" s="7" t="n">
        <v>15</v>
      </c>
      <c r="R23" s="7" t="n">
        <v>16</v>
      </c>
    </row>
    <row r="24" customFormat="false" ht="11.25" hidden="false" customHeight="true" outlineLevel="0" collapsed="false">
      <c r="A24" s="2" t="s">
        <v>10</v>
      </c>
      <c r="B24" s="7" t="n">
        <v>1</v>
      </c>
      <c r="C24" s="8" t="n">
        <f aca="false">FINV(0.01,C$23,$B24)</f>
        <v>4052.18069547682</v>
      </c>
      <c r="D24" s="8" t="n">
        <f aca="false">FINV(0.01,D$23,$B24)</f>
        <v>4999.5</v>
      </c>
      <c r="E24" s="8" t="n">
        <f aca="false">FINV(0.01,E$23,$B24)</f>
        <v>5403.35201373855</v>
      </c>
      <c r="F24" s="8" t="n">
        <f aca="false">FINV(0.01,F$23,$B24)</f>
        <v>5624.58332962944</v>
      </c>
      <c r="G24" s="8" t="n">
        <f aca="false">FINV(0.01,G$23,$B24)</f>
        <v>5763.64955415571</v>
      </c>
      <c r="H24" s="8" t="n">
        <f aca="false">FINV(0.01,H$23,$B24)</f>
        <v>5858.9861066862</v>
      </c>
      <c r="I24" s="8" t="n">
        <f aca="false">FINV(0.01,I$23,$B24)</f>
        <v>5928.35573158653</v>
      </c>
      <c r="J24" s="8" t="n">
        <f aca="false">FINV(0.01,J$23,$B24)</f>
        <v>5981.07030779772</v>
      </c>
      <c r="K24" s="8" t="n">
        <f aca="false">FINV(0.01,K$23,$B24)</f>
        <v>6022.47324496827</v>
      </c>
      <c r="L24" s="8" t="n">
        <f aca="false">FINV(0.01,L$23,$B24)</f>
        <v>6055.84670739584</v>
      </c>
      <c r="M24" s="8" t="n">
        <f aca="false">FINV(0.01,M$23,$B24)</f>
        <v>6083.31678311107</v>
      </c>
      <c r="N24" s="8" t="n">
        <f aca="false">FINV(0.01,N$23,$B24)</f>
        <v>6106.3207076913</v>
      </c>
      <c r="O24" s="8" t="n">
        <f aca="false">FINV(0.01,O$23,$B24)</f>
        <v>6125.86466479885</v>
      </c>
      <c r="P24" s="8" t="n">
        <f aca="false">FINV(0.01,P$23,$B24)</f>
        <v>6142.67397245966</v>
      </c>
      <c r="Q24" s="8" t="n">
        <f aca="false">FINV(0.01,Q$23,$B24)</f>
        <v>6157.28461506438</v>
      </c>
      <c r="R24" s="8" t="n">
        <f aca="false">FINV(0.01,R$23,$B24)</f>
        <v>6170.10119468389</v>
      </c>
    </row>
    <row r="25" customFormat="false" ht="11.25" hidden="false" customHeight="false" outlineLevel="0" collapsed="false">
      <c r="A25" s="2"/>
      <c r="B25" s="7" t="n">
        <v>2</v>
      </c>
      <c r="C25" s="8" t="n">
        <f aca="false">FINV(0.01,C$23,$B25)</f>
        <v>98.5025125628141</v>
      </c>
      <c r="D25" s="8" t="n">
        <f aca="false">FINV(0.01,D$23,$B25)</f>
        <v>99</v>
      </c>
      <c r="E25" s="8" t="n">
        <f aca="false">FINV(0.01,E$23,$B25)</f>
        <v>99.1662013744715</v>
      </c>
      <c r="F25" s="8" t="n">
        <f aca="false">FINV(0.01,F$23,$B25)</f>
        <v>99.249371855331</v>
      </c>
      <c r="G25" s="8" t="n">
        <f aca="false">FINV(0.01,G$23,$B25)</f>
        <v>99.2992964778641</v>
      </c>
      <c r="H25" s="8" t="n">
        <f aca="false">FINV(0.01,H$23,$B25)</f>
        <v>99.3325888654034</v>
      </c>
      <c r="I25" s="8" t="n">
        <f aca="false">FINV(0.01,I$23,$B25)</f>
        <v>99.3563737001873</v>
      </c>
      <c r="J25" s="8" t="n">
        <f aca="false">FINV(0.01,J$23,$B25)</f>
        <v>99.3742148189159</v>
      </c>
      <c r="K25" s="8" t="n">
        <f aca="false">FINV(0.01,K$23,$B25)</f>
        <v>99.3880927217144</v>
      </c>
      <c r="L25" s="8" t="n">
        <f aca="false">FINV(0.01,L$23,$B25)</f>
        <v>99.3991959745394</v>
      </c>
      <c r="M25" s="8" t="n">
        <f aca="false">FINV(0.01,M$23,$B25)</f>
        <v>99.4082810693872</v>
      </c>
      <c r="N25" s="8" t="n">
        <f aca="false">FINV(0.01,N$23,$B25)</f>
        <v>99.4158524047541</v>
      </c>
      <c r="O25" s="8" t="n">
        <f aca="false">FINV(0.01,O$23,$B25)</f>
        <v>99.4222592196459</v>
      </c>
      <c r="P25" s="8" t="n">
        <f aca="false">FINV(0.01,P$23,$B25)</f>
        <v>99.4277509944009</v>
      </c>
      <c r="Q25" s="8" t="n">
        <f aca="false">FINV(0.01,Q$23,$B25)</f>
        <v>99.4325106961415</v>
      </c>
      <c r="R25" s="8" t="n">
        <f aca="false">FINV(0.01,R$23,$B25)</f>
        <v>99.4366755597966</v>
      </c>
    </row>
    <row r="26" customFormat="false" ht="11.25" hidden="false" customHeight="false" outlineLevel="0" collapsed="false">
      <c r="A26" s="2"/>
      <c r="B26" s="7" t="n">
        <v>3</v>
      </c>
      <c r="C26" s="8" t="n">
        <f aca="false">FINV(0.01,C$23,$B26)</f>
        <v>34.1162215645298</v>
      </c>
      <c r="D26" s="8" t="n">
        <f aca="false">FINV(0.01,D$23,$B26)</f>
        <v>30.8165203504783</v>
      </c>
      <c r="E26" s="8" t="n">
        <f aca="false">FINV(0.01,E$23,$B26)</f>
        <v>29.4566951267547</v>
      </c>
      <c r="F26" s="8" t="n">
        <f aca="false">FINV(0.01,F$23,$B26)</f>
        <v>28.7098983872982</v>
      </c>
      <c r="G26" s="8" t="n">
        <f aca="false">FINV(0.01,G$23,$B26)</f>
        <v>28.2370808377551</v>
      </c>
      <c r="H26" s="8" t="n">
        <f aca="false">FINV(0.01,H$23,$B26)</f>
        <v>27.910657357696</v>
      </c>
      <c r="I26" s="8" t="n">
        <f aca="false">FINV(0.01,I$23,$B26)</f>
        <v>27.6716960703262</v>
      </c>
      <c r="J26" s="8" t="n">
        <f aca="false">FINV(0.01,J$23,$B26)</f>
        <v>27.4891770305362</v>
      </c>
      <c r="K26" s="8" t="n">
        <f aca="false">FINV(0.01,K$23,$B26)</f>
        <v>27.3452063335715</v>
      </c>
      <c r="L26" s="8" t="n">
        <f aca="false">FINV(0.01,L$23,$B26)</f>
        <v>27.2287341214743</v>
      </c>
      <c r="M26" s="8" t="n">
        <f aca="false">FINV(0.01,M$23,$B26)</f>
        <v>27.1325667914091</v>
      </c>
      <c r="N26" s="8" t="n">
        <f aca="false">FINV(0.01,N$23,$B26)</f>
        <v>27.0518192561425</v>
      </c>
      <c r="O26" s="8" t="n">
        <f aca="false">FINV(0.01,O$23,$B26)</f>
        <v>26.9830574584664</v>
      </c>
      <c r="P26" s="8" t="n">
        <f aca="false">FINV(0.01,P$23,$B26)</f>
        <v>26.9237967522512</v>
      </c>
      <c r="Q26" s="8" t="n">
        <f aca="false">FINV(0.01,Q$23,$B26)</f>
        <v>26.872194956574</v>
      </c>
      <c r="R26" s="8" t="n">
        <f aca="false">FINV(0.01,R$23,$B26)</f>
        <v>26.8268572795959</v>
      </c>
    </row>
    <row r="27" customFormat="false" ht="11.25" hidden="false" customHeight="false" outlineLevel="0" collapsed="false">
      <c r="A27" s="2"/>
      <c r="B27" s="7" t="n">
        <v>4</v>
      </c>
      <c r="C27" s="8" t="n">
        <f aca="false">FINV(0.01,C$23,$B27)</f>
        <v>21.1976895843913</v>
      </c>
      <c r="D27" s="8" t="n">
        <f aca="false">FINV(0.01,D$23,$B27)</f>
        <v>18</v>
      </c>
      <c r="E27" s="8" t="n">
        <f aca="false">FINV(0.01,E$23,$B27)</f>
        <v>16.6943692371751</v>
      </c>
      <c r="F27" s="8" t="n">
        <f aca="false">FINV(0.01,F$23,$B27)</f>
        <v>15.9770248525577</v>
      </c>
      <c r="G27" s="8" t="n">
        <f aca="false">FINV(0.01,G$23,$B27)</f>
        <v>15.5218575444252</v>
      </c>
      <c r="H27" s="8" t="n">
        <f aca="false">FINV(0.01,H$23,$B27)</f>
        <v>15.2068648611575</v>
      </c>
      <c r="I27" s="8" t="n">
        <f aca="false">FINV(0.01,I$23,$B27)</f>
        <v>14.9757577044467</v>
      </c>
      <c r="J27" s="8" t="n">
        <f aca="false">FINV(0.01,J$23,$B27)</f>
        <v>14.7988887906326</v>
      </c>
      <c r="K27" s="8" t="n">
        <f aca="false">FINV(0.01,K$23,$B27)</f>
        <v>14.6591335747389</v>
      </c>
      <c r="L27" s="8" t="n">
        <f aca="false">FINV(0.01,L$23,$B27)</f>
        <v>14.5459008033234</v>
      </c>
      <c r="M27" s="8" t="n">
        <f aca="false">FINV(0.01,M$23,$B27)</f>
        <v>14.4522843503449</v>
      </c>
      <c r="N27" s="8" t="n">
        <f aca="false">FINV(0.01,N$23,$B27)</f>
        <v>14.3735870122003</v>
      </c>
      <c r="O27" s="8" t="n">
        <f aca="false">FINV(0.01,O$23,$B27)</f>
        <v>14.3065019103749</v>
      </c>
      <c r="P27" s="8" t="n">
        <f aca="false">FINV(0.01,P$23,$B27)</f>
        <v>14.2486330979316</v>
      </c>
      <c r="Q27" s="8" t="n">
        <f aca="false">FINV(0.01,Q$23,$B27)</f>
        <v>14.1982018694264</v>
      </c>
      <c r="R27" s="8" t="n">
        <f aca="false">FINV(0.01,R$23,$B27)</f>
        <v>14.1538598866788</v>
      </c>
    </row>
    <row r="28" customFormat="false" ht="11.25" hidden="false" customHeight="false" outlineLevel="0" collapsed="false">
      <c r="A28" s="2"/>
      <c r="B28" s="7" t="n">
        <v>5</v>
      </c>
      <c r="C28" s="8" t="n">
        <f aca="false">FINV(0.01,C$23,$B28)</f>
        <v>16.2581770398337</v>
      </c>
      <c r="D28" s="8" t="n">
        <f aca="false">FINV(0.01,D$23,$B28)</f>
        <v>13.2739336120048</v>
      </c>
      <c r="E28" s="8" t="n">
        <f aca="false">FINV(0.01,E$23,$B28)</f>
        <v>12.059953691652</v>
      </c>
      <c r="F28" s="8" t="n">
        <f aca="false">FINV(0.01,F$23,$B28)</f>
        <v>11.3919280713498</v>
      </c>
      <c r="G28" s="8" t="n">
        <f aca="false">FINV(0.01,G$23,$B28)</f>
        <v>10.967020650908</v>
      </c>
      <c r="H28" s="8" t="n">
        <f aca="false">FINV(0.01,H$23,$B28)</f>
        <v>10.6722547924343</v>
      </c>
      <c r="I28" s="8" t="n">
        <f aca="false">FINV(0.01,I$23,$B28)</f>
        <v>10.4555108917609</v>
      </c>
      <c r="J28" s="8" t="n">
        <f aca="false">FINV(0.01,J$23,$B28)</f>
        <v>10.2893110461359</v>
      </c>
      <c r="K28" s="8" t="n">
        <f aca="false">FINV(0.01,K$23,$B28)</f>
        <v>10.1577615479333</v>
      </c>
      <c r="L28" s="8" t="n">
        <f aca="false">FINV(0.01,L$23,$B28)</f>
        <v>10.0510172195713</v>
      </c>
      <c r="M28" s="8" t="n">
        <f aca="false">FINV(0.01,M$23,$B28)</f>
        <v>9.96264843225554</v>
      </c>
      <c r="N28" s="8" t="n">
        <f aca="false">FINV(0.01,N$23,$B28)</f>
        <v>9.88827548681759</v>
      </c>
      <c r="O28" s="8" t="n">
        <f aca="false">FINV(0.01,O$23,$B28)</f>
        <v>9.82481062783918</v>
      </c>
      <c r="P28" s="8" t="n">
        <f aca="false">FINV(0.01,P$23,$B28)</f>
        <v>9.7700136730737</v>
      </c>
      <c r="Q28" s="8" t="n">
        <f aca="false">FINV(0.01,Q$23,$B28)</f>
        <v>9.7222194748156</v>
      </c>
      <c r="R28" s="8" t="n">
        <f aca="false">FINV(0.01,R$23,$B28)</f>
        <v>9.68016430841873</v>
      </c>
    </row>
    <row r="29" customFormat="false" ht="11.25" hidden="false" customHeight="false" outlineLevel="0" collapsed="false">
      <c r="A29" s="2"/>
      <c r="B29" s="7" t="n">
        <v>6</v>
      </c>
      <c r="C29" s="8" t="n">
        <f aca="false">FINV(0.01,C$23,$B29)</f>
        <v>13.7450225333042</v>
      </c>
      <c r="D29" s="8" t="n">
        <f aca="false">FINV(0.01,D$23,$B29)</f>
        <v>10.9247665008383</v>
      </c>
      <c r="E29" s="8" t="n">
        <f aca="false">FINV(0.01,E$23,$B29)</f>
        <v>9.77953824092328</v>
      </c>
      <c r="F29" s="8" t="n">
        <f aca="false">FINV(0.01,F$23,$B29)</f>
        <v>9.14830103022785</v>
      </c>
      <c r="G29" s="8" t="n">
        <f aca="false">FINV(0.01,G$23,$B29)</f>
        <v>8.74589525601992</v>
      </c>
      <c r="H29" s="8" t="n">
        <f aca="false">FINV(0.01,H$23,$B29)</f>
        <v>8.4661253404769</v>
      </c>
      <c r="I29" s="8" t="n">
        <f aca="false">FINV(0.01,I$23,$B29)</f>
        <v>8.25999527096899</v>
      </c>
      <c r="J29" s="8" t="n">
        <f aca="false">FINV(0.01,J$23,$B29)</f>
        <v>8.10165136673871</v>
      </c>
      <c r="K29" s="8" t="n">
        <f aca="false">FINV(0.01,K$23,$B29)</f>
        <v>7.97612136662336</v>
      </c>
      <c r="L29" s="8" t="n">
        <f aca="false">FINV(0.01,L$23,$B29)</f>
        <v>7.87411853356563</v>
      </c>
      <c r="M29" s="8" t="n">
        <f aca="false">FINV(0.01,M$23,$B29)</f>
        <v>7.78956974003935</v>
      </c>
      <c r="N29" s="8" t="n">
        <f aca="false">FINV(0.01,N$23,$B29)</f>
        <v>7.71833265527761</v>
      </c>
      <c r="O29" s="8" t="n">
        <f aca="false">FINV(0.01,O$23,$B29)</f>
        <v>7.65748317078218</v>
      </c>
      <c r="P29" s="8" t="n">
        <f aca="false">FINV(0.01,P$23,$B29)</f>
        <v>7.60489728298069</v>
      </c>
      <c r="Q29" s="8" t="n">
        <f aca="false">FINV(0.01,Q$23,$B29)</f>
        <v>7.55899441522046</v>
      </c>
      <c r="R29" s="8" t="n">
        <f aca="false">FINV(0.01,R$23,$B29)</f>
        <v>7.51857375290138</v>
      </c>
    </row>
    <row r="30" customFormat="false" ht="11.25" hidden="false" customHeight="false" outlineLevel="0" collapsed="false">
      <c r="A30" s="2"/>
      <c r="B30" s="7" t="n">
        <v>7</v>
      </c>
      <c r="C30" s="8" t="n">
        <f aca="false">FINV(0.01,C$23,$B30)</f>
        <v>12.2463833484351</v>
      </c>
      <c r="D30" s="8" t="n">
        <f aca="false">FINV(0.01,D$23,$B30)</f>
        <v>9.54657802110229</v>
      </c>
      <c r="E30" s="8" t="n">
        <f aca="false">FINV(0.01,E$23,$B30)</f>
        <v>8.45128505307999</v>
      </c>
      <c r="F30" s="8" t="n">
        <f aca="false">FINV(0.01,F$23,$B30)</f>
        <v>7.8466450625466</v>
      </c>
      <c r="G30" s="8" t="n">
        <f aca="false">FINV(0.01,G$23,$B30)</f>
        <v>7.46043549298927</v>
      </c>
      <c r="H30" s="8" t="n">
        <f aca="false">FINV(0.01,H$23,$B30)</f>
        <v>7.19140478520401</v>
      </c>
      <c r="I30" s="8" t="n">
        <f aca="false">FINV(0.01,I$23,$B30)</f>
        <v>6.99283277871138</v>
      </c>
      <c r="J30" s="8" t="n">
        <f aca="false">FINV(0.01,J$23,$B30)</f>
        <v>6.84004907182935</v>
      </c>
      <c r="K30" s="8" t="n">
        <f aca="false">FINV(0.01,K$23,$B30)</f>
        <v>6.71875248182448</v>
      </c>
      <c r="L30" s="8" t="n">
        <f aca="false">FINV(0.01,L$23,$B30)</f>
        <v>6.62006267029144</v>
      </c>
      <c r="M30" s="8" t="n">
        <f aca="false">FINV(0.01,M$23,$B30)</f>
        <v>6.53816563157135</v>
      </c>
      <c r="N30" s="8" t="n">
        <f aca="false">FINV(0.01,N$23,$B30)</f>
        <v>6.46909127884149</v>
      </c>
      <c r="O30" s="8" t="n">
        <f aca="false">FINV(0.01,O$23,$B30)</f>
        <v>6.41003401008152</v>
      </c>
      <c r="P30" s="8" t="n">
        <f aca="false">FINV(0.01,P$23,$B30)</f>
        <v>6.35895375520899</v>
      </c>
      <c r="Q30" s="8" t="n">
        <f aca="false">FINV(0.01,Q$23,$B30)</f>
        <v>6.31433087599942</v>
      </c>
      <c r="R30" s="8" t="n">
        <f aca="false">FINV(0.01,R$23,$B30)</f>
        <v>6.27500975989263</v>
      </c>
    </row>
    <row r="31" customFormat="false" ht="11.25" hidden="false" customHeight="false" outlineLevel="0" collapsed="false">
      <c r="A31" s="2"/>
      <c r="B31" s="7" t="n">
        <v>8</v>
      </c>
      <c r="C31" s="8" t="n">
        <f aca="false">FINV(0.01,C$23,$B31)</f>
        <v>11.2586241432726</v>
      </c>
      <c r="D31" s="8" t="n">
        <f aca="false">FINV(0.01,D$23,$B31)</f>
        <v>8.64911064067352</v>
      </c>
      <c r="E31" s="8" t="n">
        <f aca="false">FINV(0.01,E$23,$B31)</f>
        <v>7.59099194759886</v>
      </c>
      <c r="F31" s="8" t="n">
        <f aca="false">FINV(0.01,F$23,$B31)</f>
        <v>7.00607662295559</v>
      </c>
      <c r="G31" s="8" t="n">
        <f aca="false">FINV(0.01,G$23,$B31)</f>
        <v>6.6318251645096</v>
      </c>
      <c r="H31" s="8" t="n">
        <f aca="false">FINV(0.01,H$23,$B31)</f>
        <v>6.3706807302392</v>
      </c>
      <c r="I31" s="8" t="n">
        <f aca="false">FINV(0.01,I$23,$B31)</f>
        <v>6.17762426095225</v>
      </c>
      <c r="J31" s="8" t="n">
        <f aca="false">FINV(0.01,J$23,$B31)</f>
        <v>6.02887010661257</v>
      </c>
      <c r="K31" s="8" t="n">
        <f aca="false">FINV(0.01,K$23,$B31)</f>
        <v>5.91061884919087</v>
      </c>
      <c r="L31" s="8" t="n">
        <f aca="false">FINV(0.01,L$23,$B31)</f>
        <v>5.81429385512266</v>
      </c>
      <c r="M31" s="8" t="n">
        <f aca="false">FINV(0.01,M$23,$B31)</f>
        <v>5.7342745599047</v>
      </c>
      <c r="N31" s="8" t="n">
        <f aca="false">FINV(0.01,N$23,$B31)</f>
        <v>5.66671926387738</v>
      </c>
      <c r="O31" s="8" t="n">
        <f aca="false">FINV(0.01,O$23,$B31)</f>
        <v>5.60891052315859</v>
      </c>
      <c r="P31" s="8" t="n">
        <f aca="false">FINV(0.01,P$23,$B31)</f>
        <v>5.55887055963263</v>
      </c>
      <c r="Q31" s="8" t="n">
        <f aca="false">FINV(0.01,Q$23,$B31)</f>
        <v>5.5151248396996</v>
      </c>
      <c r="R31" s="8" t="n">
        <f aca="false">FINV(0.01,R$23,$B31)</f>
        <v>5.47655110867136</v>
      </c>
    </row>
    <row r="32" customFormat="false" ht="11.25" hidden="false" customHeight="false" outlineLevel="0" collapsed="false">
      <c r="A32" s="2"/>
      <c r="B32" s="7" t="n">
        <v>9</v>
      </c>
      <c r="C32" s="8" t="n">
        <f aca="false">FINV(0.01,C$23,$B32)</f>
        <v>10.5614310473954</v>
      </c>
      <c r="D32" s="8" t="n">
        <f aca="false">FINV(0.01,D$23,$B32)</f>
        <v>8.02151730993206</v>
      </c>
      <c r="E32" s="8" t="n">
        <f aca="false">FINV(0.01,E$23,$B32)</f>
        <v>6.99191722223346</v>
      </c>
      <c r="F32" s="8" t="n">
        <f aca="false">FINV(0.01,F$23,$B32)</f>
        <v>6.4220854581532</v>
      </c>
      <c r="G32" s="8" t="n">
        <f aca="false">FINV(0.01,G$23,$B32)</f>
        <v>6.05694071411867</v>
      </c>
      <c r="H32" s="8" t="n">
        <f aca="false">FINV(0.01,H$23,$B32)</f>
        <v>5.80177030653513</v>
      </c>
      <c r="I32" s="8" t="n">
        <f aca="false">FINV(0.01,I$23,$B32)</f>
        <v>5.61286547737625</v>
      </c>
      <c r="J32" s="8" t="n">
        <f aca="false">FINV(0.01,J$23,$B32)</f>
        <v>5.46712251541477</v>
      </c>
      <c r="K32" s="8" t="n">
        <f aca="false">FINV(0.01,K$23,$B32)</f>
        <v>5.35112886114859</v>
      </c>
      <c r="L32" s="8" t="n">
        <f aca="false">FINV(0.01,L$23,$B32)</f>
        <v>5.25654199128846</v>
      </c>
      <c r="M32" s="8" t="n">
        <f aca="false">FINV(0.01,M$23,$B32)</f>
        <v>5.17789035011653</v>
      </c>
      <c r="N32" s="8" t="n">
        <f aca="false">FINV(0.01,N$23,$B32)</f>
        <v>5.11143101687306</v>
      </c>
      <c r="O32" s="8" t="n">
        <f aca="false">FINV(0.01,O$23,$B32)</f>
        <v>5.05451426275039</v>
      </c>
      <c r="P32" s="8" t="n">
        <f aca="false">FINV(0.01,P$23,$B32)</f>
        <v>5.0052100575073</v>
      </c>
      <c r="Q32" s="8" t="n">
        <f aca="false">FINV(0.01,Q$23,$B32)</f>
        <v>4.96207835639996</v>
      </c>
      <c r="R32" s="8" t="n">
        <f aca="false">FINV(0.01,R$23,$B32)</f>
        <v>4.92402234054186</v>
      </c>
    </row>
    <row r="33" customFormat="false" ht="11.25" hidden="false" customHeight="false" outlineLevel="0" collapsed="false">
      <c r="A33" s="2"/>
      <c r="B33" s="7" t="n">
        <v>10</v>
      </c>
      <c r="C33" s="8" t="n">
        <f aca="false">FINV(0.01,C$23,$B33)</f>
        <v>10.0442892733966</v>
      </c>
      <c r="D33" s="8" t="n">
        <f aca="false">FINV(0.01,D$23,$B33)</f>
        <v>7.5594321575479</v>
      </c>
      <c r="E33" s="8" t="n">
        <f aca="false">FINV(0.01,E$23,$B33)</f>
        <v>6.55231255751521</v>
      </c>
      <c r="F33" s="8" t="n">
        <f aca="false">FINV(0.01,F$23,$B33)</f>
        <v>5.99433866162937</v>
      </c>
      <c r="G33" s="8" t="n">
        <f aca="false">FINV(0.01,G$23,$B33)</f>
        <v>5.63632618766908</v>
      </c>
      <c r="H33" s="8" t="n">
        <f aca="false">FINV(0.01,H$23,$B33)</f>
        <v>5.3858110448458</v>
      </c>
      <c r="I33" s="8" t="n">
        <f aca="false">FINV(0.01,I$23,$B33)</f>
        <v>5.20012125054997</v>
      </c>
      <c r="J33" s="8" t="n">
        <f aca="false">FINV(0.01,J$23,$B33)</f>
        <v>5.05669313174442</v>
      </c>
      <c r="K33" s="8" t="n">
        <f aca="false">FINV(0.01,K$23,$B33)</f>
        <v>4.94242065208861</v>
      </c>
      <c r="L33" s="8" t="n">
        <f aca="false">FINV(0.01,L$23,$B33)</f>
        <v>4.84914680208003</v>
      </c>
      <c r="M33" s="8" t="n">
        <f aca="false">FINV(0.01,M$23,$B33)</f>
        <v>4.77151806026683</v>
      </c>
      <c r="N33" s="8" t="n">
        <f aca="false">FINV(0.01,N$23,$B33)</f>
        <v>4.70586968615915</v>
      </c>
      <c r="O33" s="8" t="n">
        <f aca="false">FINV(0.01,O$23,$B33)</f>
        <v>4.64960547627488</v>
      </c>
      <c r="P33" s="8" t="n">
        <f aca="false">FINV(0.01,P$23,$B33)</f>
        <v>4.60083307807427</v>
      </c>
      <c r="Q33" s="8" t="n">
        <f aca="false">FINV(0.01,Q$23,$B33)</f>
        <v>4.55813960452321</v>
      </c>
      <c r="R33" s="8" t="n">
        <f aca="false">FINV(0.01,R$23,$B33)</f>
        <v>4.52044821618009</v>
      </c>
    </row>
    <row r="34" customFormat="false" ht="11.25" hidden="false" customHeight="false" outlineLevel="0" collapsed="false">
      <c r="A34" s="2"/>
      <c r="B34" s="7" t="n">
        <v>11</v>
      </c>
      <c r="C34" s="8" t="n">
        <f aca="false">FINV(0.01,C$23,$B34)</f>
        <v>9.64603411196626</v>
      </c>
      <c r="D34" s="8" t="n">
        <f aca="false">FINV(0.01,D$23,$B34)</f>
        <v>7.20571335045738</v>
      </c>
      <c r="E34" s="8" t="n">
        <f aca="false">FINV(0.01,E$23,$B34)</f>
        <v>6.21672981153865</v>
      </c>
      <c r="F34" s="8" t="n">
        <f aca="false">FINV(0.01,F$23,$B34)</f>
        <v>5.66830021287877</v>
      </c>
      <c r="G34" s="8" t="n">
        <f aca="false">FINV(0.01,G$23,$B34)</f>
        <v>5.31600891860849</v>
      </c>
      <c r="H34" s="8" t="n">
        <f aca="false">FINV(0.01,H$23,$B34)</f>
        <v>5.06921043119526</v>
      </c>
      <c r="I34" s="8" t="n">
        <f aca="false">FINV(0.01,I$23,$B34)</f>
        <v>4.88607203921287</v>
      </c>
      <c r="J34" s="8" t="n">
        <f aca="false">FINV(0.01,J$23,$B34)</f>
        <v>4.74446764393547</v>
      </c>
      <c r="K34" s="8" t="n">
        <f aca="false">FINV(0.01,K$23,$B34)</f>
        <v>4.6315397476475</v>
      </c>
      <c r="L34" s="8" t="n">
        <f aca="false">FINV(0.01,L$23,$B34)</f>
        <v>4.53928181125332</v>
      </c>
      <c r="M34" s="8" t="n">
        <f aca="false">FINV(0.01,M$23,$B34)</f>
        <v>4.46243604315286</v>
      </c>
      <c r="N34" s="8" t="n">
        <f aca="false">FINV(0.01,N$23,$B34)</f>
        <v>4.39740107742704</v>
      </c>
      <c r="O34" s="8" t="n">
        <f aca="false">FINV(0.01,O$23,$B34)</f>
        <v>4.34162405884231</v>
      </c>
      <c r="P34" s="8" t="n">
        <f aca="false">FINV(0.01,P$23,$B34)</f>
        <v>4.29324310762892</v>
      </c>
      <c r="Q34" s="8" t="n">
        <f aca="false">FINV(0.01,Q$23,$B34)</f>
        <v>4.25086726296118</v>
      </c>
      <c r="R34" s="8" t="n">
        <f aca="false">FINV(0.01,R$23,$B34)</f>
        <v>4.21343578189121</v>
      </c>
    </row>
    <row r="35" customFormat="false" ht="11.25" hidden="false" customHeight="false" outlineLevel="0" collapsed="false">
      <c r="A35" s="2"/>
      <c r="B35" s="7" t="n">
        <v>12</v>
      </c>
      <c r="C35" s="8" t="n">
        <f aca="false">FINV(0.01,C$23,$B35)</f>
        <v>9.33021210316856</v>
      </c>
      <c r="D35" s="8" t="n">
        <f aca="false">FINV(0.01,D$23,$B35)</f>
        <v>6.9266081401913</v>
      </c>
      <c r="E35" s="8" t="n">
        <f aca="false">FINV(0.01,E$23,$B35)</f>
        <v>5.95254468154587</v>
      </c>
      <c r="F35" s="8" t="n">
        <f aca="false">FINV(0.01,F$23,$B35)</f>
        <v>5.41195143447314</v>
      </c>
      <c r="G35" s="8" t="n">
        <f aca="false">FINV(0.01,G$23,$B35)</f>
        <v>5.06434311114291</v>
      </c>
      <c r="H35" s="8" t="n">
        <f aca="false">FINV(0.01,H$23,$B35)</f>
        <v>4.82057350188031</v>
      </c>
      <c r="I35" s="8" t="n">
        <f aca="false">FINV(0.01,I$23,$B35)</f>
        <v>4.63950244656434</v>
      </c>
      <c r="J35" s="8" t="n">
        <f aca="false">FINV(0.01,J$23,$B35)</f>
        <v>4.49936528084743</v>
      </c>
      <c r="K35" s="8" t="n">
        <f aca="false">FINV(0.01,K$23,$B35)</f>
        <v>4.38750996318019</v>
      </c>
      <c r="L35" s="8" t="n">
        <f aca="false">FINV(0.01,L$23,$B35)</f>
        <v>4.29605440400905</v>
      </c>
      <c r="M35" s="8" t="n">
        <f aca="false">FINV(0.01,M$23,$B35)</f>
        <v>4.21981999839895</v>
      </c>
      <c r="N35" s="8" t="n">
        <f aca="false">FINV(0.01,N$23,$B35)</f>
        <v>4.15525779081779</v>
      </c>
      <c r="O35" s="8" t="n">
        <f aca="false">FINV(0.01,O$23,$B35)</f>
        <v>4.09985075245171</v>
      </c>
      <c r="P35" s="8" t="n">
        <f aca="false">FINV(0.01,P$23,$B35)</f>
        <v>4.0517621632269</v>
      </c>
      <c r="Q35" s="8" t="n">
        <f aca="false">FINV(0.01,Q$23,$B35)</f>
        <v>4.00961914041103</v>
      </c>
      <c r="R35" s="8" t="n">
        <f aca="false">FINV(0.01,R$23,$B35)</f>
        <v>3.97237418912746</v>
      </c>
    </row>
    <row r="36" customFormat="false" ht="11.25" hidden="false" customHeight="false" outlineLevel="0" collapsed="false">
      <c r="A36" s="2"/>
      <c r="B36" s="7" t="n">
        <v>13</v>
      </c>
      <c r="C36" s="8" t="n">
        <f aca="false">FINV(0.01,C$23,$B36)</f>
        <v>9.07380572851567</v>
      </c>
      <c r="D36" s="8" t="n">
        <f aca="false">FINV(0.01,D$23,$B36)</f>
        <v>6.70096453588078</v>
      </c>
      <c r="E36" s="8" t="n">
        <f aca="false">FINV(0.01,E$23,$B36)</f>
        <v>5.73938028277338</v>
      </c>
      <c r="F36" s="8" t="n">
        <f aca="false">FINV(0.01,F$23,$B36)</f>
        <v>5.20533018941624</v>
      </c>
      <c r="G36" s="8" t="n">
        <f aca="false">FINV(0.01,G$23,$B36)</f>
        <v>4.8616212079068</v>
      </c>
      <c r="H36" s="8" t="n">
        <f aca="false">FINV(0.01,H$23,$B36)</f>
        <v>4.62036339558486</v>
      </c>
      <c r="I36" s="8" t="n">
        <f aca="false">FINV(0.01,I$23,$B36)</f>
        <v>4.44099741066511</v>
      </c>
      <c r="J36" s="8" t="n">
        <f aca="false">FINV(0.01,J$23,$B36)</f>
        <v>4.30206201089645</v>
      </c>
      <c r="K36" s="8" t="n">
        <f aca="false">FINV(0.01,K$23,$B36)</f>
        <v>4.19107778181104</v>
      </c>
      <c r="L36" s="8" t="n">
        <f aca="false">FINV(0.01,L$23,$B36)</f>
        <v>4.10026726236352</v>
      </c>
      <c r="M36" s="8" t="n">
        <f aca="false">FINV(0.01,M$23,$B36)</f>
        <v>4.02451844324797</v>
      </c>
      <c r="N36" s="8" t="n">
        <f aca="false">FINV(0.01,N$23,$B36)</f>
        <v>3.96032644518875</v>
      </c>
      <c r="O36" s="8" t="n">
        <f aca="false">FINV(0.01,O$23,$B36)</f>
        <v>3.90520435793472</v>
      </c>
      <c r="P36" s="8" t="n">
        <f aca="false">FINV(0.01,P$23,$B36)</f>
        <v>3.85733659757291</v>
      </c>
      <c r="Q36" s="8" t="n">
        <f aca="false">FINV(0.01,Q$23,$B36)</f>
        <v>3.81536545215043</v>
      </c>
      <c r="R36" s="8" t="n">
        <f aca="false">FINV(0.01,R$23,$B36)</f>
        <v>3.77825452840559</v>
      </c>
    </row>
    <row r="37" customFormat="false" ht="11.25" hidden="false" customHeight="false" outlineLevel="0" collapsed="false">
      <c r="A37" s="2"/>
      <c r="B37" s="7" t="n">
        <v>14</v>
      </c>
      <c r="C37" s="8" t="n">
        <f aca="false">FINV(0.01,C$23,$B37)</f>
        <v>8.86159266517643</v>
      </c>
      <c r="D37" s="8" t="n">
        <f aca="false">FINV(0.01,D$23,$B37)</f>
        <v>6.51488410218275</v>
      </c>
      <c r="E37" s="8" t="n">
        <f aca="false">FINV(0.01,E$23,$B37)</f>
        <v>5.56388583969375</v>
      </c>
      <c r="F37" s="8" t="n">
        <f aca="false">FINV(0.01,F$23,$B37)</f>
        <v>5.03537797332944</v>
      </c>
      <c r="G37" s="8" t="n">
        <f aca="false">FINV(0.01,G$23,$B37)</f>
        <v>4.69496357939772</v>
      </c>
      <c r="H37" s="8" t="n">
        <f aca="false">FINV(0.01,H$23,$B37)</f>
        <v>4.45582002592776</v>
      </c>
      <c r="I37" s="8" t="n">
        <f aca="false">FINV(0.01,I$23,$B37)</f>
        <v>4.27788185326564</v>
      </c>
      <c r="J37" s="8" t="n">
        <f aca="false">FINV(0.01,J$23,$B37)</f>
        <v>4.13994607512724</v>
      </c>
      <c r="K37" s="8" t="n">
        <f aca="false">FINV(0.01,K$23,$B37)</f>
        <v>4.02968033689588</v>
      </c>
      <c r="L37" s="8" t="n">
        <f aca="false">FINV(0.01,L$23,$B37)</f>
        <v>3.93939637132463</v>
      </c>
      <c r="M37" s="8" t="n">
        <f aca="false">FINV(0.01,M$23,$B37)</f>
        <v>3.86403896566093</v>
      </c>
      <c r="N37" s="8" t="n">
        <f aca="false">FINV(0.01,N$23,$B37)</f>
        <v>3.8001408373409</v>
      </c>
      <c r="O37" s="8" t="n">
        <f aca="false">FINV(0.01,O$23,$B37)</f>
        <v>3.74524076329088</v>
      </c>
      <c r="P37" s="8" t="n">
        <f aca="false">FINV(0.01,P$23,$B37)</f>
        <v>3.69754117762586</v>
      </c>
      <c r="Q37" s="8" t="n">
        <f aca="false">FINV(0.01,Q$23,$B37)</f>
        <v>3.65569729086743</v>
      </c>
      <c r="R37" s="8" t="n">
        <f aca="false">FINV(0.01,R$23,$B37)</f>
        <v>3.61868215546171</v>
      </c>
    </row>
    <row r="38" customFormat="false" ht="11.25" hidden="false" customHeight="false" outlineLevel="0" collapsed="false">
      <c r="A38" s="2"/>
      <c r="B38" s="7" t="n">
        <v>15</v>
      </c>
      <c r="C38" s="8" t="n">
        <f aca="false">FINV(0.01,C$23,$B38)</f>
        <v>8.68311681763895</v>
      </c>
      <c r="D38" s="8" t="n">
        <f aca="false">FINV(0.01,D$23,$B38)</f>
        <v>6.35887348066718</v>
      </c>
      <c r="E38" s="8" t="n">
        <f aca="false">FINV(0.01,E$23,$B38)</f>
        <v>5.41696485781842</v>
      </c>
      <c r="F38" s="8" t="n">
        <f aca="false">FINV(0.01,F$23,$B38)</f>
        <v>4.89320958932158</v>
      </c>
      <c r="G38" s="8" t="n">
        <f aca="false">FINV(0.01,G$23,$B38)</f>
        <v>4.55561398465301</v>
      </c>
      <c r="H38" s="8" t="n">
        <f aca="false">FINV(0.01,H$23,$B38)</f>
        <v>4.31827305376704</v>
      </c>
      <c r="I38" s="8" t="n">
        <f aca="false">FINV(0.01,I$23,$B38)</f>
        <v>4.14154630703095</v>
      </c>
      <c r="J38" s="8" t="n">
        <f aca="false">FINV(0.01,J$23,$B38)</f>
        <v>4.00445318641694</v>
      </c>
      <c r="K38" s="8" t="n">
        <f aca="false">FINV(0.01,K$23,$B38)</f>
        <v>3.89478810712507</v>
      </c>
      <c r="L38" s="8" t="n">
        <f aca="false">FINV(0.01,L$23,$B38)</f>
        <v>3.80493974595028</v>
      </c>
      <c r="M38" s="8" t="n">
        <f aca="false">FINV(0.01,M$23,$B38)</f>
        <v>3.72990191233262</v>
      </c>
      <c r="N38" s="8" t="n">
        <f aca="false">FINV(0.01,N$23,$B38)</f>
        <v>3.66623978360797</v>
      </c>
      <c r="O38" s="8" t="n">
        <f aca="false">FINV(0.01,O$23,$B38)</f>
        <v>3.6115143148778</v>
      </c>
      <c r="P38" s="8" t="n">
        <f aca="false">FINV(0.01,P$23,$B38)</f>
        <v>3.56394349298617</v>
      </c>
      <c r="Q38" s="8" t="n">
        <f aca="false">FINV(0.01,Q$23,$B38)</f>
        <v>3.52219367670035</v>
      </c>
      <c r="R38" s="8" t="n">
        <f aca="false">FINV(0.01,R$23,$B38)</f>
        <v>3.48524606031052</v>
      </c>
    </row>
    <row r="39" customFormat="false" ht="11.25" hidden="false" customHeight="false" outlineLevel="0" collapsed="false">
      <c r="A39" s="2"/>
      <c r="B39" s="7" t="n">
        <v>16</v>
      </c>
      <c r="C39" s="8" t="n">
        <f aca="false">FINV(0.01,C$23,$B39)</f>
        <v>8.5309652858962</v>
      </c>
      <c r="D39" s="8" t="n">
        <f aca="false">FINV(0.01,D$23,$B39)</f>
        <v>6.22623528031138</v>
      </c>
      <c r="E39" s="8" t="n">
        <f aca="false">FINV(0.01,E$23,$B39)</f>
        <v>5.29221404552095</v>
      </c>
      <c r="F39" s="8" t="n">
        <f aca="false">FINV(0.01,F$23,$B39)</f>
        <v>4.77257799972321</v>
      </c>
      <c r="G39" s="8" t="n">
        <f aca="false">FINV(0.01,G$23,$B39)</f>
        <v>4.4374204955396</v>
      </c>
      <c r="H39" s="8" t="n">
        <f aca="false">FINV(0.01,H$23,$B39)</f>
        <v>4.20163370427507</v>
      </c>
      <c r="I39" s="8" t="n">
        <f aca="false">FINV(0.01,I$23,$B39)</f>
        <v>4.02594659066507</v>
      </c>
      <c r="J39" s="8" t="n">
        <f aca="false">FINV(0.01,J$23,$B39)</f>
        <v>3.88957213992619</v>
      </c>
      <c r="K39" s="8" t="n">
        <f aca="false">FINV(0.01,K$23,$B39)</f>
        <v>3.78041516991357</v>
      </c>
      <c r="L39" s="8" t="n">
        <f aca="false">FINV(0.01,L$23,$B39)</f>
        <v>3.69093141789516</v>
      </c>
      <c r="M39" s="8" t="n">
        <f aca="false">FINV(0.01,M$23,$B39)</f>
        <v>3.61615744380159</v>
      </c>
      <c r="N39" s="8" t="n">
        <f aca="false">FINV(0.01,N$23,$B39)</f>
        <v>3.5526867431474</v>
      </c>
      <c r="O39" s="8" t="n">
        <f aca="false">FINV(0.01,O$23,$B39)</f>
        <v>3.49809962257058</v>
      </c>
      <c r="P39" s="8" t="n">
        <f aca="false">FINV(0.01,P$23,$B39)</f>
        <v>3.45062763831841</v>
      </c>
      <c r="Q39" s="8" t="n">
        <f aca="false">FINV(0.01,Q$23,$B39)</f>
        <v>3.40894687239249</v>
      </c>
      <c r="R39" s="8" t="n">
        <f aca="false">FINV(0.01,R$23,$B39)</f>
        <v>3.37204561577197</v>
      </c>
    </row>
    <row r="42" customFormat="false" ht="11.25" hidden="false" customHeight="true" outlineLevel="0" collapsed="false">
      <c r="A42" s="9" t="s">
        <v>1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4" customFormat="false" ht="11.25" hidden="false" customHeight="true" outlineLevel="0" collapsed="false">
      <c r="A44" s="10" t="s">
        <v>8</v>
      </c>
      <c r="B44" s="10"/>
      <c r="C44" s="11" t="s">
        <v>9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</row>
    <row r="45" customFormat="false" ht="11.25" hidden="false" customHeight="false" outlineLevel="0" collapsed="false">
      <c r="A45" s="10"/>
      <c r="B45" s="10"/>
      <c r="C45" s="7" t="n">
        <v>1</v>
      </c>
      <c r="D45" s="7" t="n">
        <v>2</v>
      </c>
      <c r="E45" s="7" t="n">
        <v>3</v>
      </c>
      <c r="F45" s="7" t="n">
        <v>4</v>
      </c>
      <c r="G45" s="7" t="n">
        <v>5</v>
      </c>
      <c r="H45" s="7" t="n">
        <v>6</v>
      </c>
      <c r="I45" s="7" t="n">
        <v>7</v>
      </c>
      <c r="J45" s="7" t="n">
        <v>8</v>
      </c>
      <c r="K45" s="7" t="n">
        <v>9</v>
      </c>
      <c r="L45" s="7" t="n">
        <v>10</v>
      </c>
      <c r="M45" s="7" t="n">
        <v>11</v>
      </c>
      <c r="N45" s="7" t="n">
        <v>12</v>
      </c>
      <c r="O45" s="7" t="n">
        <v>13</v>
      </c>
      <c r="P45" s="7" t="n">
        <v>14</v>
      </c>
      <c r="Q45" s="7" t="n">
        <v>15</v>
      </c>
      <c r="R45" s="7" t="n">
        <v>16</v>
      </c>
    </row>
    <row r="46" customFormat="false" ht="11.25" hidden="false" customHeight="true" outlineLevel="0" collapsed="false">
      <c r="A46" s="2" t="s">
        <v>10</v>
      </c>
      <c r="B46" s="7" t="n">
        <v>1</v>
      </c>
      <c r="C46" s="8" t="n">
        <f aca="false">FINV(0.05/2,C$45,$B46)</f>
        <v>647.789011477845</v>
      </c>
      <c r="D46" s="8" t="n">
        <f aca="false">FINV(0.05/2,D$45,$B46)</f>
        <v>799.5</v>
      </c>
      <c r="E46" s="8" t="n">
        <f aca="false">FINV(0.05/2,E$45,$B46)</f>
        <v>864.16297216353</v>
      </c>
      <c r="F46" s="8" t="n">
        <f aca="false">FINV(0.05/2,F$45,$B46)</f>
        <v>899.583310178036</v>
      </c>
      <c r="G46" s="8" t="n">
        <f aca="false">FINV(0.05/2,G$45,$B46)</f>
        <v>921.84790329971</v>
      </c>
      <c r="H46" s="8" t="n">
        <f aca="false">FINV(0.05/2,H$45,$B46)</f>
        <v>937.111083448203</v>
      </c>
      <c r="I46" s="8" t="n">
        <f aca="false">FINV(0.05/2,I$45,$B46)</f>
        <v>948.216889093937</v>
      </c>
      <c r="J46" s="8" t="n">
        <f aca="false">FINV(0.05/2,J$45,$B46)</f>
        <v>956.656220603101</v>
      </c>
      <c r="K46" s="8" t="n">
        <f aca="false">FINV(0.05/2,K$45,$B46)</f>
        <v>963.284578946761</v>
      </c>
      <c r="L46" s="8" t="n">
        <f aca="false">FINV(0.05/2,L$45,$B46)</f>
        <v>968.627443676965</v>
      </c>
      <c r="M46" s="8" t="n">
        <f aca="false">FINV(0.05/2,M$45,$B46)</f>
        <v>973.025200959864</v>
      </c>
      <c r="N46" s="8" t="n">
        <f aca="false">FINV(0.05/2,N$45,$B46)</f>
        <v>976.707949877331</v>
      </c>
      <c r="O46" s="8" t="n">
        <f aca="false">FINV(0.05/2,O$45,$B46)</f>
        <v>979.836777701511</v>
      </c>
      <c r="P46" s="8" t="n">
        <f aca="false">FINV(0.05/2,P$45,$B46)</f>
        <v>982.527805235903</v>
      </c>
      <c r="Q46" s="8" t="n">
        <f aca="false">FINV(0.05/2,Q$45,$B46)</f>
        <v>984.866841257608</v>
      </c>
      <c r="R46" s="8" t="n">
        <f aca="false">FINV(0.05/2,R$45,$B46)</f>
        <v>986.918660554165</v>
      </c>
    </row>
    <row r="47" customFormat="false" ht="11.25" hidden="false" customHeight="false" outlineLevel="0" collapsed="false">
      <c r="A47" s="2"/>
      <c r="B47" s="7" t="n">
        <v>2</v>
      </c>
      <c r="C47" s="8" t="n">
        <f aca="false">FINV(0.05/2,C$45,$B47)</f>
        <v>38.506329113924</v>
      </c>
      <c r="D47" s="8" t="n">
        <f aca="false">FINV(0.05/2,D$45,$B47)</f>
        <v>39</v>
      </c>
      <c r="E47" s="8" t="n">
        <f aca="false">FINV(0.05/2,E$45,$B47)</f>
        <v>39.1654945640137</v>
      </c>
      <c r="F47" s="8" t="n">
        <f aca="false">FINV(0.05/2,F$45,$B47)</f>
        <v>39.2484176581315</v>
      </c>
      <c r="G47" s="8" t="n">
        <f aca="false">FINV(0.05/2,G$45,$B47)</f>
        <v>39.2982277754033</v>
      </c>
      <c r="H47" s="8" t="n">
        <f aca="false">FINV(0.05/2,H$45,$B47)</f>
        <v>39.3314579624103</v>
      </c>
      <c r="I47" s="8" t="n">
        <f aca="false">FINV(0.05/2,I$45,$B47)</f>
        <v>39.3552052921862</v>
      </c>
      <c r="J47" s="8" t="n">
        <f aca="false">FINV(0.05/2,J$45,$B47)</f>
        <v>39.3730220687024</v>
      </c>
      <c r="K47" s="8" t="n">
        <f aca="false">FINV(0.05/2,K$45,$B47)</f>
        <v>39.3868832825514</v>
      </c>
      <c r="L47" s="8" t="n">
        <f aca="false">FINV(0.05/2,L$45,$B47)</f>
        <v>39.3979745978644</v>
      </c>
      <c r="M47" s="8" t="n">
        <f aca="false">FINV(0.05/2,M$45,$B47)</f>
        <v>39.407050860301</v>
      </c>
      <c r="N47" s="8" t="n">
        <f aca="false">FINV(0.05/2,N$45,$B47)</f>
        <v>39.4146154778935</v>
      </c>
      <c r="O47" s="8" t="n">
        <f aca="false">FINV(0.05/2,O$45,$B47)</f>
        <v>39.4210170647764</v>
      </c>
      <c r="P47" s="8" t="n">
        <f aca="false">FINV(0.05/2,P$45,$B47)</f>
        <v>39.4265046912658</v>
      </c>
      <c r="Q47" s="8" t="n">
        <f aca="false">FINV(0.05/2,Q$45,$B47)</f>
        <v>39.4312610463971</v>
      </c>
      <c r="R47" s="8" t="n">
        <f aca="false">FINV(0.05/2,R$45,$B47)</f>
        <v>39.4354231710975</v>
      </c>
    </row>
    <row r="48" customFormat="false" ht="11.25" hidden="false" customHeight="false" outlineLevel="0" collapsed="false">
      <c r="A48" s="2"/>
      <c r="B48" s="7" t="n">
        <v>3</v>
      </c>
      <c r="C48" s="8" t="n">
        <f aca="false">FINV(0.05/2,C$45,$B48)</f>
        <v>17.4434433207251</v>
      </c>
      <c r="D48" s="8" t="n">
        <f aca="false">FINV(0.05/2,D$45,$B48)</f>
        <v>16.0441064292772</v>
      </c>
      <c r="E48" s="8" t="n">
        <f aca="false">FINV(0.05/2,E$45,$B48)</f>
        <v>15.4391823787473</v>
      </c>
      <c r="F48" s="8" t="n">
        <f aca="false">FINV(0.05/2,F$45,$B48)</f>
        <v>15.1009789320459</v>
      </c>
      <c r="G48" s="8" t="n">
        <f aca="false">FINV(0.05/2,G$45,$B48)</f>
        <v>14.884822920642</v>
      </c>
      <c r="H48" s="8" t="n">
        <f aca="false">FINV(0.05/2,H$45,$B48)</f>
        <v>14.7347184130392</v>
      </c>
      <c r="I48" s="8" t="n">
        <f aca="false">FINV(0.05/2,I$45,$B48)</f>
        <v>14.6243950222413</v>
      </c>
      <c r="J48" s="8" t="n">
        <f aca="false">FINV(0.05/2,J$45,$B48)</f>
        <v>14.5398865704172</v>
      </c>
      <c r="K48" s="8" t="n">
        <f aca="false">FINV(0.05/2,K$45,$B48)</f>
        <v>14.4730806517737</v>
      </c>
      <c r="L48" s="8" t="n">
        <f aca="false">FINV(0.05/2,L$45,$B48)</f>
        <v>14.4189420421274</v>
      </c>
      <c r="M48" s="8" t="n">
        <f aca="false">FINV(0.05/2,M$45,$B48)</f>
        <v>14.3741798604955</v>
      </c>
      <c r="N48" s="8" t="n">
        <f aca="false">FINV(0.05/2,N$45,$B48)</f>
        <v>14.3365523511948</v>
      </c>
      <c r="O48" s="8" t="n">
        <f aca="false">FINV(0.05/2,O$45,$B48)</f>
        <v>14.3044796484504</v>
      </c>
      <c r="P48" s="8" t="n">
        <f aca="false">FINV(0.05/2,P$45,$B48)</f>
        <v>14.2768162768174</v>
      </c>
      <c r="Q48" s="8" t="n">
        <f aca="false">FINV(0.05/2,Q$45,$B48)</f>
        <v>14.2527114536749</v>
      </c>
      <c r="R48" s="8" t="n">
        <f aca="false">FINV(0.05/2,R$45,$B48)</f>
        <v>14.231520046599</v>
      </c>
    </row>
    <row r="49" customFormat="false" ht="11.25" hidden="false" customHeight="false" outlineLevel="0" collapsed="false">
      <c r="A49" s="2"/>
      <c r="B49" s="7" t="n">
        <v>4</v>
      </c>
      <c r="C49" s="8" t="n">
        <f aca="false">FINV(0.05/2,C$45,$B49)</f>
        <v>12.2178626330711</v>
      </c>
      <c r="D49" s="8" t="n">
        <f aca="false">FINV(0.05/2,D$45,$B49)</f>
        <v>10.6491106406735</v>
      </c>
      <c r="E49" s="8" t="n">
        <f aca="false">FINV(0.05/2,E$45,$B49)</f>
        <v>9.97919853224388</v>
      </c>
      <c r="F49" s="8" t="n">
        <f aca="false">FINV(0.05/2,F$45,$B49)</f>
        <v>9.60452988472286</v>
      </c>
      <c r="G49" s="8" t="n">
        <f aca="false">FINV(0.05/2,G$45,$B49)</f>
        <v>9.36447081580829</v>
      </c>
      <c r="H49" s="8" t="n">
        <f aca="false">FINV(0.05/2,H$45,$B49)</f>
        <v>9.19731107936621</v>
      </c>
      <c r="I49" s="8" t="n">
        <f aca="false">FINV(0.05/2,I$45,$B49)</f>
        <v>9.07414105156806</v>
      </c>
      <c r="J49" s="8" t="n">
        <f aca="false">FINV(0.05/2,J$45,$B49)</f>
        <v>8.97958041501104</v>
      </c>
      <c r="K49" s="8" t="n">
        <f aca="false">FINV(0.05/2,K$45,$B49)</f>
        <v>8.90468161459859</v>
      </c>
      <c r="L49" s="8" t="n">
        <f aca="false">FINV(0.05/2,L$45,$B49)</f>
        <v>8.84388097352143</v>
      </c>
      <c r="M49" s="8" t="n">
        <f aca="false">FINV(0.05/2,M$45,$B49)</f>
        <v>8.79353545329571</v>
      </c>
      <c r="N49" s="8" t="n">
        <f aca="false">FINV(0.05/2,N$45,$B49)</f>
        <v>8.75115892413609</v>
      </c>
      <c r="O49" s="8" t="n">
        <f aca="false">FINV(0.05/2,O$45,$B49)</f>
        <v>8.71499630890951</v>
      </c>
      <c r="P49" s="8" t="n">
        <f aca="false">FINV(0.05/2,P$45,$B49)</f>
        <v>8.6837730711559</v>
      </c>
      <c r="Q49" s="8" t="n">
        <f aca="false">FINV(0.05/2,Q$45,$B49)</f>
        <v>8.65654117491387</v>
      </c>
      <c r="R49" s="8" t="n">
        <f aca="false">FINV(0.05/2,R$45,$B49)</f>
        <v>8.63258076335801</v>
      </c>
    </row>
    <row r="50" customFormat="false" ht="11.25" hidden="false" customHeight="false" outlineLevel="0" collapsed="false">
      <c r="A50" s="2"/>
      <c r="B50" s="7" t="n">
        <v>5</v>
      </c>
      <c r="C50" s="8" t="n">
        <f aca="false">FINV(0.05/2,C$45,$B50)</f>
        <v>10.0069821966136</v>
      </c>
      <c r="D50" s="8" t="n">
        <f aca="false">FINV(0.05/2,D$45,$B50)</f>
        <v>8.43362073943278</v>
      </c>
      <c r="E50" s="8" t="n">
        <f aca="false">FINV(0.05/2,E$45,$B50)</f>
        <v>7.76358948201855</v>
      </c>
      <c r="F50" s="8" t="n">
        <f aca="false">FINV(0.05/2,F$45,$B50)</f>
        <v>7.38788575126775</v>
      </c>
      <c r="G50" s="8" t="n">
        <f aca="false">FINV(0.05/2,G$45,$B50)</f>
        <v>7.14638182873284</v>
      </c>
      <c r="H50" s="8" t="n">
        <f aca="false">FINV(0.05/2,H$45,$B50)</f>
        <v>6.97770185853557</v>
      </c>
      <c r="I50" s="8" t="n">
        <f aca="false">FINV(0.05/2,I$45,$B50)</f>
        <v>6.85307562857666</v>
      </c>
      <c r="J50" s="8" t="n">
        <f aca="false">FINV(0.05/2,J$45,$B50)</f>
        <v>6.75717200739468</v>
      </c>
      <c r="K50" s="8" t="n">
        <f aca="false">FINV(0.05/2,K$45,$B50)</f>
        <v>6.6810543464609</v>
      </c>
      <c r="L50" s="8" t="n">
        <f aca="false">FINV(0.05/2,L$45,$B50)</f>
        <v>6.61915433142496</v>
      </c>
      <c r="M50" s="8" t="n">
        <f aca="false">FINV(0.05/2,M$45,$B50)</f>
        <v>6.56781859082904</v>
      </c>
      <c r="N50" s="8" t="n">
        <f aca="false">FINV(0.05/2,N$45,$B50)</f>
        <v>6.5245492185636</v>
      </c>
      <c r="O50" s="8" t="n">
        <f aca="false">FINV(0.05/2,O$45,$B50)</f>
        <v>6.48757970265109</v>
      </c>
      <c r="P50" s="8" t="n">
        <f aca="false">FINV(0.05/2,P$45,$B50)</f>
        <v>6.45562509597237</v>
      </c>
      <c r="Q50" s="8" t="n">
        <f aca="false">FINV(0.05/2,Q$45,$B50)</f>
        <v>6.42772816707878</v>
      </c>
      <c r="R50" s="8" t="n">
        <f aca="false">FINV(0.05/2,R$45,$B50)</f>
        <v>6.40316105670567</v>
      </c>
    </row>
    <row r="51" customFormat="false" ht="11.25" hidden="false" customHeight="false" outlineLevel="0" collapsed="false">
      <c r="A51" s="2"/>
      <c r="B51" s="7" t="n">
        <v>6</v>
      </c>
      <c r="C51" s="8" t="n">
        <f aca="false">FINV(0.05/2,C$45,$B51)</f>
        <v>8.81310062867008</v>
      </c>
      <c r="D51" s="8" t="n">
        <f aca="false">FINV(0.05/2,D$45,$B51)</f>
        <v>7.25985568006018</v>
      </c>
      <c r="E51" s="8" t="n">
        <f aca="false">FINV(0.05/2,E$45,$B51)</f>
        <v>6.59879852195647</v>
      </c>
      <c r="F51" s="8" t="n">
        <f aca="false">FINV(0.05/2,F$45,$B51)</f>
        <v>6.22716116435764</v>
      </c>
      <c r="G51" s="8" t="n">
        <f aca="false">FINV(0.05/2,G$45,$B51)</f>
        <v>5.98756512604693</v>
      </c>
      <c r="H51" s="8" t="n">
        <f aca="false">FINV(0.05/2,H$45,$B51)</f>
        <v>5.81975657896078</v>
      </c>
      <c r="I51" s="8" t="n">
        <f aca="false">FINV(0.05/2,I$45,$B51)</f>
        <v>5.69547047368319</v>
      </c>
      <c r="J51" s="8" t="n">
        <f aca="false">FINV(0.05/2,J$45,$B51)</f>
        <v>5.59962300504305</v>
      </c>
      <c r="K51" s="8" t="n">
        <f aca="false">FINV(0.05/2,K$45,$B51)</f>
        <v>5.52340662397559</v>
      </c>
      <c r="L51" s="8" t="n">
        <f aca="false">FINV(0.05/2,L$45,$B51)</f>
        <v>5.46132371873179</v>
      </c>
      <c r="M51" s="8" t="n">
        <f aca="false">FINV(0.05/2,M$45,$B51)</f>
        <v>5.40976102582522</v>
      </c>
      <c r="N51" s="8" t="n">
        <f aca="false">FINV(0.05/2,N$45,$B51)</f>
        <v>5.36624394975939</v>
      </c>
      <c r="O51" s="8" t="n">
        <f aca="false">FINV(0.05/2,O$45,$B51)</f>
        <v>5.3290197162028</v>
      </c>
      <c r="P51" s="8" t="n">
        <f aca="false">FINV(0.05/2,P$45,$B51)</f>
        <v>5.29681149621425</v>
      </c>
      <c r="Q51" s="8" t="n">
        <f aca="false">FINV(0.05/2,Q$45,$B51)</f>
        <v>5.26866680122998</v>
      </c>
      <c r="R51" s="8" t="n">
        <f aca="false">FINV(0.05/2,R$45,$B51)</f>
        <v>5.2438604528633</v>
      </c>
    </row>
    <row r="52" customFormat="false" ht="11.25" hidden="false" customHeight="false" outlineLevel="0" collapsed="false">
      <c r="A52" s="2"/>
      <c r="B52" s="7" t="n">
        <v>7</v>
      </c>
      <c r="C52" s="8" t="n">
        <f aca="false">FINV(0.05/2,C$45,$B52)</f>
        <v>8.07266888013558</v>
      </c>
      <c r="D52" s="8" t="n">
        <f aca="false">FINV(0.05/2,D$45,$B52)</f>
        <v>6.54152029709565</v>
      </c>
      <c r="E52" s="8" t="n">
        <f aca="false">FINV(0.05/2,E$45,$B52)</f>
        <v>5.88981916720326</v>
      </c>
      <c r="F52" s="8" t="n">
        <f aca="false">FINV(0.05/2,F$45,$B52)</f>
        <v>5.52259434530855</v>
      </c>
      <c r="G52" s="8" t="n">
        <f aca="false">FINV(0.05/2,G$45,$B52)</f>
        <v>5.28523685150428</v>
      </c>
      <c r="H52" s="8" t="n">
        <f aca="false">FINV(0.05/2,H$45,$B52)</f>
        <v>5.11859661338411</v>
      </c>
      <c r="I52" s="8" t="n">
        <f aca="false">FINV(0.05/2,I$45,$B52)</f>
        <v>4.99490921906324</v>
      </c>
      <c r="J52" s="8" t="n">
        <f aca="false">FINV(0.05/2,J$45,$B52)</f>
        <v>4.89934064826824</v>
      </c>
      <c r="K52" s="8" t="n">
        <f aca="false">FINV(0.05/2,K$45,$B52)</f>
        <v>4.82321708462294</v>
      </c>
      <c r="L52" s="8" t="n">
        <f aca="false">FINV(0.05/2,L$45,$B52)</f>
        <v>4.76111643499682</v>
      </c>
      <c r="M52" s="8" t="n">
        <f aca="false">FINV(0.05/2,M$45,$B52)</f>
        <v>4.70946985761281</v>
      </c>
      <c r="N52" s="8" t="n">
        <f aca="false">FINV(0.05/2,N$45,$B52)</f>
        <v>4.66582971672597</v>
      </c>
      <c r="O52" s="8" t="n">
        <f aca="false">FINV(0.05/2,O$45,$B52)</f>
        <v>4.62845998915702</v>
      </c>
      <c r="P52" s="8" t="n">
        <f aca="false">FINV(0.05/2,P$45,$B52)</f>
        <v>4.59609442965377</v>
      </c>
      <c r="Q52" s="8" t="n">
        <f aca="false">FINV(0.05/2,Q$45,$B52)</f>
        <v>4.56778730567644</v>
      </c>
      <c r="R52" s="8" t="n">
        <f aca="false">FINV(0.05/2,R$45,$B52)</f>
        <v>4.54281776651078</v>
      </c>
    </row>
    <row r="53" customFormat="false" ht="11.25" hidden="false" customHeight="false" outlineLevel="0" collapsed="false">
      <c r="A53" s="2"/>
      <c r="B53" s="7" t="n">
        <v>8</v>
      </c>
      <c r="C53" s="8" t="n">
        <f aca="false">FINV(0.05/2,C$45,$B53)</f>
        <v>7.57088209969175</v>
      </c>
      <c r="D53" s="8" t="n">
        <f aca="false">FINV(0.05/2,D$45,$B53)</f>
        <v>6.05946743746348</v>
      </c>
      <c r="E53" s="8" t="n">
        <f aca="false">FINV(0.05/2,E$45,$B53)</f>
        <v>5.41596233956024</v>
      </c>
      <c r="F53" s="8" t="n">
        <f aca="false">FINV(0.05/2,F$45,$B53)</f>
        <v>5.05263221736351</v>
      </c>
      <c r="G53" s="8" t="n">
        <f aca="false">FINV(0.05/2,G$45,$B53)</f>
        <v>4.81727555526553</v>
      </c>
      <c r="H53" s="8" t="n">
        <f aca="false">FINV(0.05/2,H$45,$B53)</f>
        <v>4.65169553730046</v>
      </c>
      <c r="I53" s="8" t="n">
        <f aca="false">FINV(0.05/2,I$45,$B53)</f>
        <v>4.52856214736386</v>
      </c>
      <c r="J53" s="8" t="n">
        <f aca="false">FINV(0.05/2,J$45,$B53)</f>
        <v>4.43325988918238</v>
      </c>
      <c r="K53" s="8" t="n">
        <f aca="false">FINV(0.05/2,K$45,$B53)</f>
        <v>4.35723306496021</v>
      </c>
      <c r="L53" s="8" t="n">
        <f aca="false">FINV(0.05/2,L$45,$B53)</f>
        <v>4.29512696017259</v>
      </c>
      <c r="M53" s="8" t="n">
        <f aca="false">FINV(0.05/2,M$45,$B53)</f>
        <v>4.24341278153885</v>
      </c>
      <c r="N53" s="8" t="n">
        <f aca="false">FINV(0.05/2,N$45,$B53)</f>
        <v>4.19966746131673</v>
      </c>
      <c r="O53" s="8" t="n">
        <f aca="false">FINV(0.05/2,O$45,$B53)</f>
        <v>4.16217041367815</v>
      </c>
      <c r="P53" s="8" t="n">
        <f aca="false">FINV(0.05/2,P$45,$B53)</f>
        <v>4.1296652648147</v>
      </c>
      <c r="Q53" s="8" t="n">
        <f aca="false">FINV(0.05/2,Q$45,$B53)</f>
        <v>4.10121266770654</v>
      </c>
      <c r="R53" s="8" t="n">
        <f aca="false">FINV(0.05/2,R$45,$B53)</f>
        <v>4.0760959248898</v>
      </c>
    </row>
    <row r="54" customFormat="false" ht="11.25" hidden="false" customHeight="false" outlineLevel="0" collapsed="false">
      <c r="A54" s="2"/>
      <c r="B54" s="7" t="n">
        <v>9</v>
      </c>
      <c r="C54" s="8" t="n">
        <f aca="false">FINV(0.05/2,C$45,$B54)</f>
        <v>7.20928324752201</v>
      </c>
      <c r="D54" s="8" t="n">
        <f aca="false">FINV(0.05/2,D$45,$B54)</f>
        <v>5.71470538638306</v>
      </c>
      <c r="E54" s="8" t="n">
        <f aca="false">FINV(0.05/2,E$45,$B54)</f>
        <v>5.07811865222871</v>
      </c>
      <c r="F54" s="8" t="n">
        <f aca="false">FINV(0.05/2,F$45,$B54)</f>
        <v>4.71807845812819</v>
      </c>
      <c r="G54" s="8" t="n">
        <f aca="false">FINV(0.05/2,G$45,$B54)</f>
        <v>4.48441131418504</v>
      </c>
      <c r="H54" s="8" t="n">
        <f aca="false">FINV(0.05/2,H$45,$B54)</f>
        <v>4.31972183329289</v>
      </c>
      <c r="I54" s="8" t="n">
        <f aca="false">FINV(0.05/2,I$45,$B54)</f>
        <v>4.19704663694552</v>
      </c>
      <c r="J54" s="8" t="n">
        <f aca="false">FINV(0.05/2,J$45,$B54)</f>
        <v>4.10195569693975</v>
      </c>
      <c r="K54" s="8" t="n">
        <f aca="false">FINV(0.05/2,K$45,$B54)</f>
        <v>4.02599415828298</v>
      </c>
      <c r="L54" s="8" t="n">
        <f aca="false">FINV(0.05/2,L$45,$B54)</f>
        <v>3.96386515762253</v>
      </c>
      <c r="M54" s="8" t="n">
        <f aca="false">FINV(0.05/2,M$45,$B54)</f>
        <v>3.91207446726756</v>
      </c>
      <c r="N54" s="8" t="n">
        <f aca="false">FINV(0.05/2,N$45,$B54)</f>
        <v>3.86822032284327</v>
      </c>
      <c r="O54" s="8" t="n">
        <f aca="false">FINV(0.05/2,O$45,$B54)</f>
        <v>3.83059557831093</v>
      </c>
      <c r="P54" s="8" t="n">
        <f aca="false">FINV(0.05/2,P$45,$B54)</f>
        <v>3.79795248232043</v>
      </c>
      <c r="Q54" s="8" t="n">
        <f aca="false">FINV(0.05/2,Q$45,$B54)</f>
        <v>3.76935727929681</v>
      </c>
      <c r="R54" s="8" t="n">
        <f aca="false">FINV(0.05/2,R$45,$B54)</f>
        <v>3.74409691402901</v>
      </c>
    </row>
    <row r="55" customFormat="false" ht="11.25" hidden="false" customHeight="false" outlineLevel="0" collapsed="false">
      <c r="A55" s="2"/>
      <c r="B55" s="7" t="n">
        <v>10</v>
      </c>
      <c r="C55" s="8" t="n">
        <f aca="false">FINV(0.05/2,C$45,$B55)</f>
        <v>6.93672816629698</v>
      </c>
      <c r="D55" s="8" t="n">
        <f aca="false">FINV(0.05/2,D$45,$B55)</f>
        <v>5.45639552591273</v>
      </c>
      <c r="E55" s="8" t="n">
        <f aca="false">FINV(0.05/2,E$45,$B55)</f>
        <v>4.82562149340541</v>
      </c>
      <c r="F55" s="8" t="n">
        <f aca="false">FINV(0.05/2,F$45,$B55)</f>
        <v>4.46834157822528</v>
      </c>
      <c r="G55" s="8" t="n">
        <f aca="false">FINV(0.05/2,G$45,$B55)</f>
        <v>4.23608566818863</v>
      </c>
      <c r="H55" s="8" t="n">
        <f aca="false">FINV(0.05/2,H$45,$B55)</f>
        <v>4.07213131505824</v>
      </c>
      <c r="I55" s="8" t="n">
        <f aca="false">FINV(0.05/2,I$45,$B55)</f>
        <v>3.94982406893932</v>
      </c>
      <c r="J55" s="8" t="n">
        <f aca="false">FINV(0.05/2,J$45,$B55)</f>
        <v>3.85489087968523</v>
      </c>
      <c r="K55" s="8" t="n">
        <f aca="false">FINV(0.05/2,K$45,$B55)</f>
        <v>3.77896263409157</v>
      </c>
      <c r="L55" s="8" t="n">
        <f aca="false">FINV(0.05/2,L$45,$B55)</f>
        <v>3.71679186459737</v>
      </c>
      <c r="M55" s="8" t="n">
        <f aca="false">FINV(0.05/2,M$45,$B55)</f>
        <v>3.66491396539239</v>
      </c>
      <c r="N55" s="8" t="n">
        <f aca="false">FINV(0.05/2,N$45,$B55)</f>
        <v>3.62094548293666</v>
      </c>
      <c r="O55" s="8" t="n">
        <f aca="false">FINV(0.05/2,O$45,$B55)</f>
        <v>3.58319084800181</v>
      </c>
      <c r="P55" s="8" t="n">
        <f aca="false">FINV(0.05/2,P$45,$B55)</f>
        <v>3.55040974528542</v>
      </c>
      <c r="Q55" s="8" t="n">
        <f aca="false">FINV(0.05/2,Q$45,$B55)</f>
        <v>3.52167324123943</v>
      </c>
      <c r="R55" s="8" t="n">
        <f aca="false">FINV(0.05/2,R$45,$B55)</f>
        <v>3.49627141677713</v>
      </c>
    </row>
    <row r="56" customFormat="false" ht="11.25" hidden="false" customHeight="false" outlineLevel="0" collapsed="false">
      <c r="A56" s="2"/>
      <c r="B56" s="7" t="n">
        <v>11</v>
      </c>
      <c r="C56" s="8" t="n">
        <f aca="false">FINV(0.05/2,C$45,$B56)</f>
        <v>6.72412966023919</v>
      </c>
      <c r="D56" s="8" t="n">
        <f aca="false">FINV(0.05/2,D$45,$B56)</f>
        <v>5.25588931192073</v>
      </c>
      <c r="E56" s="8" t="n">
        <f aca="false">FINV(0.05/2,E$45,$B56)</f>
        <v>4.63002496182934</v>
      </c>
      <c r="F56" s="8" t="n">
        <f aca="false">FINV(0.05/2,F$45,$B56)</f>
        <v>4.27507159633662</v>
      </c>
      <c r="G56" s="8" t="n">
        <f aca="false">FINV(0.05/2,G$45,$B56)</f>
        <v>4.04399822206869</v>
      </c>
      <c r="H56" s="8" t="n">
        <f aca="false">FINV(0.05/2,H$45,$B56)</f>
        <v>3.88065116891005</v>
      </c>
      <c r="I56" s="8" t="n">
        <f aca="false">FINV(0.05/2,I$45,$B56)</f>
        <v>3.75863791838007</v>
      </c>
      <c r="J56" s="8" t="n">
        <f aca="false">FINV(0.05/2,J$45,$B56)</f>
        <v>3.66381903428787</v>
      </c>
      <c r="K56" s="8" t="n">
        <f aca="false">FINV(0.05/2,K$45,$B56)</f>
        <v>3.58789866910655</v>
      </c>
      <c r="L56" s="8" t="n">
        <f aca="false">FINV(0.05/2,L$45,$B56)</f>
        <v>3.525671715888</v>
      </c>
      <c r="M56" s="8" t="n">
        <f aca="false">FINV(0.05/2,M$45,$B56)</f>
        <v>3.47369905108581</v>
      </c>
      <c r="N56" s="8" t="n">
        <f aca="false">FINV(0.05/2,N$45,$B56)</f>
        <v>3.42961301244267</v>
      </c>
      <c r="O56" s="8" t="n">
        <f aca="false">FINV(0.05/2,O$45,$B56)</f>
        <v>3.39172803202137</v>
      </c>
      <c r="P56" s="8" t="n">
        <f aca="false">FINV(0.05/2,P$45,$B56)</f>
        <v>3.35881022390835</v>
      </c>
      <c r="Q56" s="8" t="n">
        <f aca="false">FINV(0.05/2,Q$45,$B56)</f>
        <v>3.32993482243337</v>
      </c>
      <c r="R56" s="8" t="n">
        <f aca="false">FINV(0.05/2,R$45,$B56)</f>
        <v>3.30439461411801</v>
      </c>
    </row>
    <row r="57" customFormat="false" ht="11.25" hidden="false" customHeight="false" outlineLevel="0" collapsed="false">
      <c r="A57" s="2"/>
      <c r="B57" s="7" t="n">
        <v>12</v>
      </c>
      <c r="C57" s="8" t="n">
        <f aca="false">FINV(0.05/2,C$45,$B57)</f>
        <v>6.55376875300566</v>
      </c>
      <c r="D57" s="8" t="n">
        <f aca="false">FINV(0.05/2,D$45,$B57)</f>
        <v>5.09586716578394</v>
      </c>
      <c r="E57" s="8" t="n">
        <f aca="false">FINV(0.05/2,E$45,$B57)</f>
        <v>4.47418480963775</v>
      </c>
      <c r="F57" s="8" t="n">
        <f aca="false">FINV(0.05/2,F$45,$B57)</f>
        <v>4.12120861852344</v>
      </c>
      <c r="G57" s="8" t="n">
        <f aca="false">FINV(0.05/2,G$45,$B57)</f>
        <v>3.89113393390239</v>
      </c>
      <c r="H57" s="8" t="n">
        <f aca="false">FINV(0.05/2,H$45,$B57)</f>
        <v>3.72829211539251</v>
      </c>
      <c r="I57" s="8" t="n">
        <f aca="false">FINV(0.05/2,I$45,$B57)</f>
        <v>3.60651464222045</v>
      </c>
      <c r="J57" s="8" t="n">
        <f aca="false">FINV(0.05/2,J$45,$B57)</f>
        <v>3.51177673631482</v>
      </c>
      <c r="K57" s="8" t="n">
        <f aca="false">FINV(0.05/2,K$45,$B57)</f>
        <v>3.43584564186106</v>
      </c>
      <c r="L57" s="8" t="n">
        <f aca="false">FINV(0.05/2,L$45,$B57)</f>
        <v>3.37355284983531</v>
      </c>
      <c r="M57" s="8" t="n">
        <f aca="false">FINV(0.05/2,M$45,$B57)</f>
        <v>3.32148131618329</v>
      </c>
      <c r="N57" s="8" t="n">
        <f aca="false">FINV(0.05/2,N$45,$B57)</f>
        <v>3.2772770940335</v>
      </c>
      <c r="O57" s="8" t="n">
        <f aca="false">FINV(0.05/2,O$45,$B57)</f>
        <v>3.23926331742711</v>
      </c>
      <c r="P57" s="8" t="n">
        <f aca="false">FINV(0.05/2,P$45,$B57)</f>
        <v>3.20621170022925</v>
      </c>
      <c r="Q57" s="8" t="n">
        <f aca="false">FINV(0.05/2,Q$45,$B57)</f>
        <v>3.1772011069633</v>
      </c>
      <c r="R57" s="8" t="n">
        <f aca="false">FINV(0.05/2,R$45,$B57)</f>
        <v>3.15152667766287</v>
      </c>
    </row>
    <row r="58" customFormat="false" ht="11.25" hidden="false" customHeight="false" outlineLevel="0" collapsed="false">
      <c r="A58" s="2"/>
      <c r="B58" s="7" t="n">
        <v>13</v>
      </c>
      <c r="C58" s="8" t="n">
        <f aca="false">FINV(0.05/2,C$45,$B58)</f>
        <v>6.41425430025058</v>
      </c>
      <c r="D58" s="8" t="n">
        <f aca="false">FINV(0.05/2,D$45,$B58)</f>
        <v>4.96526572290434</v>
      </c>
      <c r="E58" s="8" t="n">
        <f aca="false">FINV(0.05/2,E$45,$B58)</f>
        <v>4.34717808270985</v>
      </c>
      <c r="F58" s="8" t="n">
        <f aca="false">FINV(0.05/2,F$45,$B58)</f>
        <v>3.99589755349417</v>
      </c>
      <c r="G58" s="8" t="n">
        <f aca="false">FINV(0.05/2,G$45,$B58)</f>
        <v>3.76667405523333</v>
      </c>
      <c r="H58" s="8" t="n">
        <f aca="false">FINV(0.05/2,H$45,$B58)</f>
        <v>3.60425639404683</v>
      </c>
      <c r="I58" s="8" t="n">
        <f aca="false">FINV(0.05/2,I$45,$B58)</f>
        <v>3.48266932934265</v>
      </c>
      <c r="J58" s="8" t="n">
        <f aca="false">FINV(0.05/2,J$45,$B58)</f>
        <v>3.38798732538961</v>
      </c>
      <c r="K58" s="8" t="n">
        <f aca="false">FINV(0.05/2,K$45,$B58)</f>
        <v>3.31203241005311</v>
      </c>
      <c r="L58" s="8" t="n">
        <f aca="false">FINV(0.05/2,L$45,$B58)</f>
        <v>3.24966795013312</v>
      </c>
      <c r="M58" s="8" t="n">
        <f aca="false">FINV(0.05/2,M$45,$B58)</f>
        <v>3.19749618571246</v>
      </c>
      <c r="N58" s="8" t="n">
        <f aca="false">FINV(0.05/2,N$45,$B58)</f>
        <v>3.15317517766162</v>
      </c>
      <c r="O58" s="8" t="n">
        <f aca="false">FINV(0.05/2,O$45,$B58)</f>
        <v>3.11503569323048</v>
      </c>
      <c r="P58" s="8" t="n">
        <f aca="false">FINV(0.05/2,P$45,$B58)</f>
        <v>3.08185436484011</v>
      </c>
      <c r="Q58" s="8" t="n">
        <f aca="false">FINV(0.05/2,Q$45,$B58)</f>
        <v>3.05271324738295</v>
      </c>
      <c r="R58" s="8" t="n">
        <f aca="false">FINV(0.05/2,R$45,$B58)</f>
        <v>3.02690954825838</v>
      </c>
    </row>
    <row r="59" customFormat="false" ht="11.25" hidden="false" customHeight="false" outlineLevel="0" collapsed="false">
      <c r="A59" s="2"/>
      <c r="B59" s="7" t="n">
        <v>14</v>
      </c>
      <c r="C59" s="8" t="n">
        <f aca="false">FINV(0.05/2,C$45,$B59)</f>
        <v>6.29793863110295</v>
      </c>
      <c r="D59" s="8" t="n">
        <f aca="false">FINV(0.05/2,D$45,$B59)</f>
        <v>4.85669786067517</v>
      </c>
      <c r="E59" s="8" t="n">
        <f aca="false">FINV(0.05/2,E$45,$B59)</f>
        <v>4.24172763035919</v>
      </c>
      <c r="F59" s="8" t="n">
        <f aca="false">FINV(0.05/2,F$45,$B59)</f>
        <v>3.89191443776571</v>
      </c>
      <c r="G59" s="8" t="n">
        <f aca="false">FINV(0.05/2,G$45,$B59)</f>
        <v>3.66342311398309</v>
      </c>
      <c r="H59" s="8" t="n">
        <f aca="false">FINV(0.05/2,H$45,$B59)</f>
        <v>3.50136493600155</v>
      </c>
      <c r="I59" s="8" t="n">
        <f aca="false">FINV(0.05/2,I$45,$B59)</f>
        <v>3.37993287765293</v>
      </c>
      <c r="J59" s="8" t="n">
        <f aca="false">FINV(0.05/2,J$45,$B59)</f>
        <v>3.28528801862453</v>
      </c>
      <c r="K59" s="8" t="n">
        <f aca="false">FINV(0.05/2,K$45,$B59)</f>
        <v>3.20930034089669</v>
      </c>
      <c r="L59" s="8" t="n">
        <f aca="false">FINV(0.05/2,L$45,$B59)</f>
        <v>3.14686119355758</v>
      </c>
      <c r="M59" s="8" t="n">
        <f aca="false">FINV(0.05/2,M$45,$B59)</f>
        <v>3.0945897908988</v>
      </c>
      <c r="N59" s="8" t="n">
        <f aca="false">FINV(0.05/2,N$45,$B59)</f>
        <v>3.05015478881859</v>
      </c>
      <c r="O59" s="8" t="n">
        <f aca="false">FINV(0.05/2,O$45,$B59)</f>
        <v>3.01189370372715</v>
      </c>
      <c r="P59" s="8" t="n">
        <f aca="false">FINV(0.05/2,P$45,$B59)</f>
        <v>2.97858752410188</v>
      </c>
      <c r="Q59" s="8" t="n">
        <f aca="false">FINV(0.05/2,Q$45,$B59)</f>
        <v>2.94932113340227</v>
      </c>
      <c r="R59" s="8" t="n">
        <f aca="false">FINV(0.05/2,R$45,$B59)</f>
        <v>2.92339357252631</v>
      </c>
    </row>
    <row r="60" customFormat="false" ht="11.25" hidden="false" customHeight="false" outlineLevel="0" collapsed="false">
      <c r="A60" s="2"/>
      <c r="B60" s="7" t="n">
        <v>15</v>
      </c>
      <c r="C60" s="8" t="n">
        <f aca="false">FINV(0.05/2,C$45,$B60)</f>
        <v>6.19950093780111</v>
      </c>
      <c r="D60" s="8" t="n">
        <f aca="false">FINV(0.05/2,D$45,$B60)</f>
        <v>4.76504828388821</v>
      </c>
      <c r="E60" s="8" t="n">
        <f aca="false">FINV(0.05/2,E$45,$B60)</f>
        <v>4.15280403006288</v>
      </c>
      <c r="F60" s="8" t="n">
        <f aca="false">FINV(0.05/2,F$45,$B60)</f>
        <v>3.80427134184101</v>
      </c>
      <c r="G60" s="8" t="n">
        <f aca="false">FINV(0.05/2,G$45,$B60)</f>
        <v>3.57641534927906</v>
      </c>
      <c r="H60" s="8" t="n">
        <f aca="false">FINV(0.05/2,H$45,$B60)</f>
        <v>3.41466465773577</v>
      </c>
      <c r="I60" s="8" t="n">
        <f aca="false">FINV(0.05/2,I$45,$B60)</f>
        <v>3.29335981373231</v>
      </c>
      <c r="J60" s="8" t="n">
        <f aca="false">FINV(0.05/2,J$45,$B60)</f>
        <v>3.19873807854076</v>
      </c>
      <c r="K60" s="8" t="n">
        <f aca="false">FINV(0.05/2,K$45,$B60)</f>
        <v>3.12271172630333</v>
      </c>
      <c r="L60" s="8" t="n">
        <f aca="false">FINV(0.05/2,L$45,$B60)</f>
        <v>3.06019685141125</v>
      </c>
      <c r="M60" s="8" t="n">
        <f aca="false">FINV(0.05/2,M$45,$B60)</f>
        <v>3.00782771788171</v>
      </c>
      <c r="N60" s="8" t="n">
        <f aca="false">FINV(0.05/2,N$45,$B60)</f>
        <v>2.96328239823225</v>
      </c>
      <c r="O60" s="8" t="n">
        <f aca="false">FINV(0.05/2,O$45,$B60)</f>
        <v>2.92490442055174</v>
      </c>
      <c r="P60" s="8" t="n">
        <f aca="false">FINV(0.05/2,P$45,$B60)</f>
        <v>2.89147866076681</v>
      </c>
      <c r="Q60" s="8" t="n">
        <f aca="false">FINV(0.05/2,Q$45,$B60)</f>
        <v>2.86209253046351</v>
      </c>
      <c r="R60" s="8" t="n">
        <f aca="false">FINV(0.05/2,R$45,$B60)</f>
        <v>2.83604671095214</v>
      </c>
    </row>
    <row r="61" customFormat="false" ht="11.25" hidden="false" customHeight="false" outlineLevel="0" collapsed="false">
      <c r="A61" s="2"/>
      <c r="B61" s="7" t="n">
        <v>16</v>
      </c>
      <c r="C61" s="8" t="n">
        <f aca="false">FINV(0.05/2,C$45,$B61)</f>
        <v>6.11512719770036</v>
      </c>
      <c r="D61" s="8" t="n">
        <f aca="false">FINV(0.05/2,D$45,$B61)</f>
        <v>4.68666540109795</v>
      </c>
      <c r="E61" s="8" t="n">
        <f aca="false">FINV(0.05/2,E$45,$B61)</f>
        <v>4.07682306196248</v>
      </c>
      <c r="F61" s="8" t="n">
        <f aca="false">FINV(0.05/2,F$45,$B61)</f>
        <v>3.72941654559305</v>
      </c>
      <c r="G61" s="8" t="n">
        <f aca="false">FINV(0.05/2,G$45,$B61)</f>
        <v>3.50211633550588</v>
      </c>
      <c r="H61" s="8" t="n">
        <f aca="false">FINV(0.05/2,H$45,$B61)</f>
        <v>3.34063093954695</v>
      </c>
      <c r="I61" s="8" t="n">
        <f aca="false">FINV(0.05/2,I$45,$B61)</f>
        <v>3.2194313183203</v>
      </c>
      <c r="J61" s="8" t="n">
        <f aca="false">FINV(0.05/2,J$45,$B61)</f>
        <v>3.12482221430227</v>
      </c>
      <c r="K61" s="8" t="n">
        <f aca="false">FINV(0.05/2,K$45,$B61)</f>
        <v>3.04875345803668</v>
      </c>
      <c r="L61" s="8" t="n">
        <f aca="false">FINV(0.05/2,L$45,$B61)</f>
        <v>2.98616317443406</v>
      </c>
      <c r="M61" s="8" t="n">
        <f aca="false">FINV(0.05/2,M$45,$B61)</f>
        <v>2.9336990597818</v>
      </c>
      <c r="N61" s="8" t="n">
        <f aca="false">FINV(0.05/2,N$45,$B61)</f>
        <v>2.88904761144885</v>
      </c>
      <c r="O61" s="8" t="n">
        <f aca="false">FINV(0.05/2,O$45,$B61)</f>
        <v>2.85055774827172</v>
      </c>
      <c r="P61" s="8" t="n">
        <f aca="false">FINV(0.05/2,P$45,$B61)</f>
        <v>2.81701783940418</v>
      </c>
      <c r="Q61" s="8" t="n">
        <f aca="false">FINV(0.05/2,Q$45,$B61)</f>
        <v>2.78751757243456</v>
      </c>
      <c r="R61" s="8" t="n">
        <f aca="false">FINV(0.05/2,R$45,$B61)</f>
        <v>2.76135910782327</v>
      </c>
    </row>
    <row r="63" customFormat="false" ht="11.25" hidden="false" customHeight="true" outlineLevel="0" collapsed="false">
      <c r="A63" s="10" t="s">
        <v>11</v>
      </c>
      <c r="B63" s="10"/>
      <c r="C63" s="12" t="s">
        <v>9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1.25" hidden="false" customHeight="false" outlineLevel="0" collapsed="false">
      <c r="A64" s="10"/>
      <c r="B64" s="10"/>
      <c r="C64" s="7" t="n">
        <v>1</v>
      </c>
      <c r="D64" s="7" t="n">
        <v>2</v>
      </c>
      <c r="E64" s="7" t="n">
        <v>3</v>
      </c>
      <c r="F64" s="7" t="n">
        <v>4</v>
      </c>
      <c r="G64" s="7" t="n">
        <v>5</v>
      </c>
      <c r="H64" s="7" t="n">
        <v>6</v>
      </c>
      <c r="I64" s="7" t="n">
        <v>7</v>
      </c>
      <c r="J64" s="7" t="n">
        <v>8</v>
      </c>
      <c r="K64" s="7" t="n">
        <v>9</v>
      </c>
      <c r="L64" s="7" t="n">
        <v>10</v>
      </c>
      <c r="M64" s="7" t="n">
        <v>11</v>
      </c>
      <c r="N64" s="7" t="n">
        <v>12</v>
      </c>
      <c r="O64" s="7" t="n">
        <v>13</v>
      </c>
      <c r="P64" s="7" t="n">
        <v>14</v>
      </c>
      <c r="Q64" s="7" t="n">
        <v>15</v>
      </c>
      <c r="R64" s="7" t="n">
        <v>16</v>
      </c>
    </row>
    <row r="65" customFormat="false" ht="11.25" hidden="false" customHeight="true" outlineLevel="0" collapsed="false">
      <c r="A65" s="2" t="s">
        <v>10</v>
      </c>
      <c r="B65" s="7" t="n">
        <v>1</v>
      </c>
      <c r="C65" s="8" t="n">
        <f aca="false">FINV(0.01/2,C$64,$B65)</f>
        <v>16210.7227202197</v>
      </c>
      <c r="D65" s="8" t="n">
        <f aca="false">FINV(0.01/2,D$64,$B65)</f>
        <v>19999.5</v>
      </c>
      <c r="E65" s="8" t="n">
        <f aca="false">FINV(0.01/2,E$64,$B65)</f>
        <v>21614.7413985689</v>
      </c>
      <c r="F65" s="8" t="n">
        <f aca="false">FINV(0.01/2,F$64,$B65)</f>
        <v>22499.5833324074</v>
      </c>
      <c r="G65" s="8" t="n">
        <f aca="false">FINV(0.01/2,G$64,$B65)</f>
        <v>23055.7982322377</v>
      </c>
      <c r="H65" s="8" t="n">
        <f aca="false">FINV(0.01/2,H$64,$B65)</f>
        <v>23437.1111100049</v>
      </c>
      <c r="I65" s="8" t="n">
        <f aca="false">FINV(0.01/2,I$64,$B65)</f>
        <v>23714.5658007011</v>
      </c>
      <c r="J65" s="8" t="n">
        <f aca="false">FINV(0.01/2,J$64,$B65)</f>
        <v>23925.4062488245</v>
      </c>
      <c r="K65" s="8" t="n">
        <f aca="false">FINV(0.01/2,K$64,$B65)</f>
        <v>24091.004108921</v>
      </c>
      <c r="L65" s="8" t="n">
        <f aca="false">FINV(0.01/2,L$64,$B65)</f>
        <v>24224.4868477475</v>
      </c>
      <c r="M65" s="8" t="n">
        <f aca="false">FINV(0.01/2,M$64,$B65)</f>
        <v>24334.3580598754</v>
      </c>
      <c r="N65" s="8" t="n">
        <f aca="false">FINV(0.01/2,N$64,$B65)</f>
        <v>24426.3661825788</v>
      </c>
      <c r="O65" s="8" t="n">
        <f aca="false">FINV(0.01/2,O$64,$B65)</f>
        <v>24504.5356008663</v>
      </c>
      <c r="P65" s="8" t="n">
        <f aca="false">FINV(0.01/2,P$64,$B65)</f>
        <v>24571.7673370982</v>
      </c>
      <c r="Q65" s="8" t="n">
        <f aca="false">FINV(0.01/2,Q$64,$B65)</f>
        <v>24630.2051456914</v>
      </c>
      <c r="R65" s="8" t="n">
        <f aca="false">FINV(0.01/2,R$64,$B65)</f>
        <v>24681.46729757</v>
      </c>
    </row>
    <row r="66" customFormat="false" ht="11.25" hidden="false" customHeight="false" outlineLevel="0" collapsed="false">
      <c r="A66" s="2"/>
      <c r="B66" s="7" t="n">
        <v>2</v>
      </c>
      <c r="C66" s="8" t="n">
        <f aca="false">FINV(0.01/2,C$64,$B66)</f>
        <v>198.501253132832</v>
      </c>
      <c r="D66" s="8" t="n">
        <f aca="false">FINV(0.01/2,D$64,$B66)</f>
        <v>199</v>
      </c>
      <c r="E66" s="8" t="n">
        <f aca="false">FINV(0.01/2,E$64,$B66)</f>
        <v>199.166434604686</v>
      </c>
      <c r="F66" s="8" t="n">
        <f aca="false">FINV(0.01/2,F$64,$B66)</f>
        <v>199.2496867163</v>
      </c>
      <c r="G66" s="8" t="n">
        <f aca="false">FINV(0.01/2,G$64,$B66)</f>
        <v>199.299649122243</v>
      </c>
      <c r="H66" s="8" t="n">
        <f aca="false">FINV(0.01/2,H$64,$B66)</f>
        <v>199.332962034112</v>
      </c>
      <c r="I66" s="8" t="n">
        <f aca="false">FINV(0.01/2,I$64,$B66)</f>
        <v>199.356759244422</v>
      </c>
      <c r="J66" s="8" t="n">
        <f aca="false">FINV(0.01/2,J$64,$B66)</f>
        <v>199.374608395344</v>
      </c>
      <c r="K66" s="8" t="n">
        <f aca="false">FINV(0.01/2,K$64,$B66)</f>
        <v>199.388491804989</v>
      </c>
      <c r="L66" s="8" t="n">
        <f aca="false">FINV(0.01/2,L$64,$B66)</f>
        <v>199.399598996829</v>
      </c>
      <c r="M66" s="8" t="n">
        <f aca="false">FINV(0.01/2,M$64,$B66)</f>
        <v>199.408687006102</v>
      </c>
      <c r="N66" s="8" t="n">
        <f aca="false">FINV(0.01/2,N$64,$B66)</f>
        <v>199.416260558129</v>
      </c>
      <c r="O66" s="8" t="n">
        <f aca="false">FINV(0.01/2,O$64,$B66)</f>
        <v>199.422669098103</v>
      </c>
      <c r="P66" s="8" t="n">
        <f aca="false">FINV(0.01/2,P$64,$B66)</f>
        <v>199.428162241659</v>
      </c>
      <c r="Q66" s="8" t="n">
        <f aca="false">FINV(0.01/2,Q$64,$B66)</f>
        <v>199.432923047677</v>
      </c>
      <c r="R66" s="8" t="n">
        <f aca="false">FINV(0.01/2,R$64,$B66)</f>
        <v>199.437088815103</v>
      </c>
    </row>
    <row r="67" customFormat="false" ht="11.25" hidden="false" customHeight="false" outlineLevel="0" collapsed="false">
      <c r="A67" s="2"/>
      <c r="B67" s="7" t="n">
        <v>3</v>
      </c>
      <c r="C67" s="8" t="n">
        <f aca="false">FINV(0.01/2,C$64,$B67)</f>
        <v>55.5519567392207</v>
      </c>
      <c r="D67" s="8" t="n">
        <f aca="false">FINV(0.01/2,D$64,$B67)</f>
        <v>49.7992784003009</v>
      </c>
      <c r="E67" s="8" t="n">
        <f aca="false">FINV(0.01/2,E$64,$B67)</f>
        <v>47.467228252892</v>
      </c>
      <c r="F67" s="8" t="n">
        <f aca="false">FINV(0.01/2,F$64,$B67)</f>
        <v>46.1946223300928</v>
      </c>
      <c r="G67" s="8" t="n">
        <f aca="false">FINV(0.01/2,G$64,$B67)</f>
        <v>45.3916457134715</v>
      </c>
      <c r="H67" s="8" t="n">
        <f aca="false">FINV(0.01/2,H$64,$B67)</f>
        <v>44.8384683343173</v>
      </c>
      <c r="I67" s="8" t="n">
        <f aca="false">FINV(0.01/2,I$64,$B67)</f>
        <v>44.4341005825432</v>
      </c>
      <c r="J67" s="8" t="n">
        <f aca="false">FINV(0.01/2,J$64,$B67)</f>
        <v>44.125571714729</v>
      </c>
      <c r="K67" s="8" t="n">
        <f aca="false">FINV(0.01/2,K$64,$B67)</f>
        <v>43.8824011495119</v>
      </c>
      <c r="L67" s="8" t="n">
        <f aca="false">FINV(0.01/2,L$64,$B67)</f>
        <v>43.6858011208926</v>
      </c>
      <c r="M67" s="8" t="n">
        <f aca="false">FINV(0.01/2,M$64,$B67)</f>
        <v>43.5235579302899</v>
      </c>
      <c r="N67" s="8" t="n">
        <f aca="false">FINV(0.01/2,N$64,$B67)</f>
        <v>43.3873867901377</v>
      </c>
      <c r="O67" s="8" t="n">
        <f aca="false">FINV(0.01/2,O$64,$B67)</f>
        <v>43.2714691363151</v>
      </c>
      <c r="P67" s="8" t="n">
        <f aca="false">FINV(0.01/2,P$64,$B67)</f>
        <v>43.1715982848863</v>
      </c>
      <c r="Q67" s="8" t="n">
        <f aca="false">FINV(0.01/2,Q$64,$B67)</f>
        <v>43.0846573093144</v>
      </c>
      <c r="R67" s="8" t="n">
        <f aca="false">FINV(0.01/2,R$64,$B67)</f>
        <v>43.0082875608971</v>
      </c>
    </row>
    <row r="68" customFormat="false" ht="11.25" hidden="false" customHeight="false" outlineLevel="0" collapsed="false">
      <c r="A68" s="2"/>
      <c r="B68" s="7" t="n">
        <v>4</v>
      </c>
      <c r="C68" s="8" t="n">
        <f aca="false">FINV(0.01/2,C$64,$B68)</f>
        <v>31.3327716240838</v>
      </c>
      <c r="D68" s="8" t="n">
        <f aca="false">FINV(0.01/2,D$64,$B68)</f>
        <v>26.2842712474619</v>
      </c>
      <c r="E68" s="8" t="n">
        <f aca="false">FINV(0.01/2,E$64,$B68)</f>
        <v>24.2591198902626</v>
      </c>
      <c r="F68" s="8" t="n">
        <f aca="false">FINV(0.01/2,F$64,$B68)</f>
        <v>23.1545014379014</v>
      </c>
      <c r="G68" s="8" t="n">
        <f aca="false">FINV(0.01/2,G$64,$B68)</f>
        <v>22.4564255409195</v>
      </c>
      <c r="H68" s="8" t="n">
        <f aca="false">FINV(0.01/2,H$64,$B68)</f>
        <v>21.9745792538315</v>
      </c>
      <c r="I68" s="8" t="n">
        <f aca="false">FINV(0.01/2,I$64,$B68)</f>
        <v>21.6216905333488</v>
      </c>
      <c r="J68" s="8" t="n">
        <f aca="false">FINV(0.01/2,J$64,$B68)</f>
        <v>21.3519803553212</v>
      </c>
      <c r="K68" s="8" t="n">
        <f aca="false">FINV(0.01/2,K$64,$B68)</f>
        <v>21.1390836901419</v>
      </c>
      <c r="L68" s="8" t="n">
        <f aca="false">FINV(0.01/2,L$64,$B68)</f>
        <v>20.9667302679619</v>
      </c>
      <c r="M68" s="8" t="n">
        <f aca="false">FINV(0.01/2,M$64,$B68)</f>
        <v>20.8243293057449</v>
      </c>
      <c r="N68" s="8" t="n">
        <f aca="false">FINV(0.01/2,N$64,$B68)</f>
        <v>20.7046875454837</v>
      </c>
      <c r="O68" s="8" t="n">
        <f aca="false">FINV(0.01/2,O$64,$B68)</f>
        <v>20.6027466889761</v>
      </c>
      <c r="P68" s="8" t="n">
        <f aca="false">FINV(0.01/2,P$64,$B68)</f>
        <v>20.5148453606257</v>
      </c>
      <c r="Q68" s="8" t="n">
        <f aca="false">FINV(0.01/2,Q$64,$B68)</f>
        <v>20.4382676547533</v>
      </c>
      <c r="R68" s="8" t="n">
        <f aca="false">FINV(0.01/2,R$64,$B68)</f>
        <v>20.3709562479793</v>
      </c>
    </row>
    <row r="69" customFormat="false" ht="11.25" hidden="false" customHeight="false" outlineLevel="0" collapsed="false">
      <c r="A69" s="2"/>
      <c r="B69" s="7" t="n">
        <v>5</v>
      </c>
      <c r="C69" s="8" t="n">
        <f aca="false">FINV(0.01/2,C$64,$B69)</f>
        <v>22.7847805299625</v>
      </c>
      <c r="D69" s="8" t="n">
        <f aca="false">FINV(0.01/2,D$64,$B69)</f>
        <v>18.3138301850468</v>
      </c>
      <c r="E69" s="8" t="n">
        <f aca="false">FINV(0.01/2,E$64,$B69)</f>
        <v>16.5297704604983</v>
      </c>
      <c r="F69" s="8" t="n">
        <f aca="false">FINV(0.01/2,F$64,$B69)</f>
        <v>15.5560598045466</v>
      </c>
      <c r="G69" s="8" t="n">
        <f aca="false">FINV(0.01/2,G$64,$B69)</f>
        <v>14.9396054599122</v>
      </c>
      <c r="H69" s="8" t="n">
        <f aca="false">FINV(0.01/2,H$64,$B69)</f>
        <v>14.513263006124</v>
      </c>
      <c r="I69" s="8" t="n">
        <f aca="false">FINV(0.01/2,I$64,$B69)</f>
        <v>14.2004456360111</v>
      </c>
      <c r="J69" s="8" t="n">
        <f aca="false">FINV(0.01/2,J$64,$B69)</f>
        <v>13.9609626035679</v>
      </c>
      <c r="K69" s="8" t="n">
        <f aca="false">FINV(0.01/2,K$64,$B69)</f>
        <v>13.7716453782288</v>
      </c>
      <c r="L69" s="8" t="n">
        <f aca="false">FINV(0.01/2,L$64,$B69)</f>
        <v>13.6181796145449</v>
      </c>
      <c r="M69" s="8" t="n">
        <f aca="false">FINV(0.01/2,M$64,$B69)</f>
        <v>13.4912361617139</v>
      </c>
      <c r="N69" s="8" t="n">
        <f aca="false">FINV(0.01/2,N$64,$B69)</f>
        <v>13.3844708419485</v>
      </c>
      <c r="O69" s="8" t="n">
        <f aca="false">FINV(0.01/2,O$64,$B69)</f>
        <v>13.2934171065197</v>
      </c>
      <c r="P69" s="8" t="n">
        <f aca="false">FINV(0.01/2,P$64,$B69)</f>
        <v>13.2148382394431</v>
      </c>
      <c r="Q69" s="8" t="n">
        <f aca="false">FINV(0.01/2,Q$64,$B69)</f>
        <v>13.1463307669879</v>
      </c>
      <c r="R69" s="8" t="n">
        <f aca="false">FINV(0.01/2,R$64,$B69)</f>
        <v>13.0860722089519</v>
      </c>
    </row>
    <row r="70" customFormat="false" ht="11.25" hidden="false" customHeight="false" outlineLevel="0" collapsed="false">
      <c r="A70" s="2"/>
      <c r="B70" s="7" t="n">
        <v>6</v>
      </c>
      <c r="C70" s="8" t="n">
        <f aca="false">FINV(0.01/2,C$64,$B70)</f>
        <v>18.6349962426637</v>
      </c>
      <c r="D70" s="8" t="n">
        <f aca="false">FINV(0.01/2,D$64,$B70)</f>
        <v>14.5441064292772</v>
      </c>
      <c r="E70" s="8" t="n">
        <f aca="false">FINV(0.01/2,E$64,$B70)</f>
        <v>12.9166013230127</v>
      </c>
      <c r="F70" s="8" t="n">
        <f aca="false">FINV(0.01/2,F$64,$B70)</f>
        <v>12.0275302934088</v>
      </c>
      <c r="G70" s="8" t="n">
        <f aca="false">FINV(0.01/2,G$64,$B70)</f>
        <v>11.4636956594963</v>
      </c>
      <c r="H70" s="8" t="n">
        <f aca="false">FINV(0.01/2,H$64,$B70)</f>
        <v>11.0730389103972</v>
      </c>
      <c r="I70" s="8" t="n">
        <f aca="false">FINV(0.01/2,I$64,$B70)</f>
        <v>10.7859159985657</v>
      </c>
      <c r="J70" s="8" t="n">
        <f aca="false">FINV(0.01/2,J$64,$B70)</f>
        <v>10.5657635056315</v>
      </c>
      <c r="K70" s="8" t="n">
        <f aca="false">FINV(0.01/2,K$64,$B70)</f>
        <v>10.3914861377432</v>
      </c>
      <c r="L70" s="8" t="n">
        <f aca="false">FINV(0.01/2,L$64,$B70)</f>
        <v>10.2500371199816</v>
      </c>
      <c r="M70" s="8" t="n">
        <f aca="false">FINV(0.01/2,M$64,$B70)</f>
        <v>10.1329041536677</v>
      </c>
      <c r="N70" s="8" t="n">
        <f aca="false">FINV(0.01/2,N$64,$B70)</f>
        <v>10.0342922121683</v>
      </c>
      <c r="O70" s="8" t="n">
        <f aca="false">FINV(0.01/2,O$64,$B70)</f>
        <v>9.95011701107849</v>
      </c>
      <c r="P70" s="8" t="n">
        <f aca="false">FINV(0.01/2,P$64,$B70)</f>
        <v>9.87741580943171</v>
      </c>
      <c r="Q70" s="8" t="n">
        <f aca="false">FINV(0.01/2,Q$64,$B70)</f>
        <v>9.81398643262554</v>
      </c>
      <c r="R70" s="8" t="n">
        <f aca="false">FINV(0.01/2,R$64,$B70)</f>
        <v>9.75815749985294</v>
      </c>
    </row>
    <row r="71" customFormat="false" ht="11.25" hidden="false" customHeight="false" outlineLevel="0" collapsed="false">
      <c r="A71" s="2"/>
      <c r="B71" s="7" t="n">
        <v>7</v>
      </c>
      <c r="C71" s="8" t="n">
        <f aca="false">FINV(0.01/2,C$64,$B71)</f>
        <v>16.2355580911319</v>
      </c>
      <c r="D71" s="8" t="n">
        <f aca="false">FINV(0.01/2,D$64,$B71)</f>
        <v>12.4039567483677</v>
      </c>
      <c r="E71" s="8" t="n">
        <f aca="false">FINV(0.01/2,E$64,$B71)</f>
        <v>10.8824474913476</v>
      </c>
      <c r="F71" s="8" t="n">
        <f aca="false">FINV(0.01/2,F$64,$B71)</f>
        <v>10.0504912475346</v>
      </c>
      <c r="G71" s="8" t="n">
        <f aca="false">FINV(0.01/2,G$64,$B71)</f>
        <v>9.52205882351949</v>
      </c>
      <c r="H71" s="8" t="n">
        <f aca="false">FINV(0.01/2,H$64,$B71)</f>
        <v>9.15533592051179</v>
      </c>
      <c r="I71" s="8" t="n">
        <f aca="false">FINV(0.01/2,I$64,$B71)</f>
        <v>8.88538902941913</v>
      </c>
      <c r="J71" s="8" t="n">
        <f aca="false">FINV(0.01/2,J$64,$B71)</f>
        <v>8.6781147447943</v>
      </c>
      <c r="K71" s="8" t="n">
        <f aca="false">FINV(0.01/2,K$64,$B71)</f>
        <v>8.51382310645156</v>
      </c>
      <c r="L71" s="8" t="n">
        <f aca="false">FINV(0.01/2,L$64,$B71)</f>
        <v>8.3803259334967</v>
      </c>
      <c r="M71" s="8" t="n">
        <f aca="false">FINV(0.01/2,M$64,$B71)</f>
        <v>8.26966369223936</v>
      </c>
      <c r="N71" s="8" t="n">
        <f aca="false">FINV(0.01/2,N$64,$B71)</f>
        <v>8.17641252922044</v>
      </c>
      <c r="O71" s="8" t="n">
        <f aca="false">FINV(0.01/2,O$64,$B71)</f>
        <v>8.09674618283433</v>
      </c>
      <c r="P71" s="8" t="n">
        <f aca="false">FINV(0.01/2,P$64,$B71)</f>
        <v>8.02788656378293</v>
      </c>
      <c r="Q71" s="8" t="n">
        <f aca="false">FINV(0.01/2,Q$64,$B71)</f>
        <v>7.96776694940555</v>
      </c>
      <c r="R71" s="8" t="n">
        <f aca="false">FINV(0.01/2,R$64,$B71)</f>
        <v>7.91481746050488</v>
      </c>
    </row>
    <row r="72" customFormat="false" ht="11.25" hidden="false" customHeight="false" outlineLevel="0" collapsed="false">
      <c r="A72" s="2"/>
      <c r="B72" s="7" t="n">
        <v>8</v>
      </c>
      <c r="C72" s="8" t="n">
        <f aca="false">FINV(0.01/2,C$64,$B72)</f>
        <v>14.6881994735135</v>
      </c>
      <c r="D72" s="8" t="n">
        <f aca="false">FINV(0.01/2,D$64,$B72)</f>
        <v>11.0424123723456</v>
      </c>
      <c r="E72" s="8" t="n">
        <f aca="false">FINV(0.01/2,E$64,$B72)</f>
        <v>9.59647499149694</v>
      </c>
      <c r="F72" s="8" t="n">
        <f aca="false">FINV(0.01/2,F$64,$B72)</f>
        <v>8.80512952500288</v>
      </c>
      <c r="G72" s="8" t="n">
        <f aca="false">FINV(0.01/2,G$64,$B72)</f>
        <v>8.30179884507166</v>
      </c>
      <c r="H72" s="8" t="n">
        <f aca="false">FINV(0.01/2,H$64,$B72)</f>
        <v>7.95199224224837</v>
      </c>
      <c r="I72" s="8" t="n">
        <f aca="false">FINV(0.01/2,I$64,$B72)</f>
        <v>7.69414300433249</v>
      </c>
      <c r="J72" s="8" t="n">
        <f aca="false">FINV(0.01/2,J$64,$B72)</f>
        <v>7.4959059148136</v>
      </c>
      <c r="K72" s="8" t="n">
        <f aca="false">FINV(0.01/2,K$64,$B72)</f>
        <v>7.33859520555033</v>
      </c>
      <c r="L72" s="8" t="n">
        <f aca="false">FINV(0.01/2,L$64,$B72)</f>
        <v>7.21063591522332</v>
      </c>
      <c r="M72" s="8" t="n">
        <f aca="false">FINV(0.01/2,M$64,$B72)</f>
        <v>7.10446300024238</v>
      </c>
      <c r="N72" s="8" t="n">
        <f aca="false">FINV(0.01/2,N$64,$B72)</f>
        <v>7.01491722957366</v>
      </c>
      <c r="O72" s="8" t="n">
        <f aca="false">FINV(0.01/2,O$64,$B72)</f>
        <v>6.93835606533362</v>
      </c>
      <c r="P72" s="8" t="n">
        <f aca="false">FINV(0.01/2,P$64,$B72)</f>
        <v>6.87213270965151</v>
      </c>
      <c r="Q72" s="8" t="n">
        <f aca="false">FINV(0.01/2,Q$64,$B72)</f>
        <v>6.81427659632345</v>
      </c>
      <c r="R72" s="8" t="n">
        <f aca="false">FINV(0.01/2,R$64,$B72)</f>
        <v>6.76328977843108</v>
      </c>
    </row>
    <row r="73" customFormat="false" ht="11.25" hidden="false" customHeight="false" outlineLevel="0" collapsed="false">
      <c r="A73" s="2"/>
      <c r="B73" s="7" t="n">
        <v>9</v>
      </c>
      <c r="C73" s="8" t="n">
        <f aca="false">FINV(0.01/2,C$64,$B73)</f>
        <v>13.6136085691842</v>
      </c>
      <c r="D73" s="8" t="n">
        <f aca="false">FINV(0.01/2,D$64,$B73)</f>
        <v>10.1067135615908</v>
      </c>
      <c r="E73" s="8" t="n">
        <f aca="false">FINV(0.01/2,E$64,$B73)</f>
        <v>8.71705528405814</v>
      </c>
      <c r="F73" s="8" t="n">
        <f aca="false">FINV(0.01/2,F$64,$B73)</f>
        <v>7.95588513210109</v>
      </c>
      <c r="G73" s="8" t="n">
        <f aca="false">FINV(0.01/2,G$64,$B73)</f>
        <v>7.47115810851096</v>
      </c>
      <c r="H73" s="8" t="n">
        <f aca="false">FINV(0.01/2,H$64,$B73)</f>
        <v>7.13385028268537</v>
      </c>
      <c r="I73" s="8" t="n">
        <f aca="false">FINV(0.01/2,I$64,$B73)</f>
        <v>6.88490841883171</v>
      </c>
      <c r="J73" s="8" t="n">
        <f aca="false">FINV(0.01/2,J$64,$B73)</f>
        <v>6.6933001646663</v>
      </c>
      <c r="K73" s="8" t="n">
        <f aca="false">FINV(0.01/2,K$64,$B73)</f>
        <v>6.54108962685306</v>
      </c>
      <c r="L73" s="8" t="n">
        <f aca="false">FINV(0.01/2,L$64,$B73)</f>
        <v>6.41715965487967</v>
      </c>
      <c r="M73" s="8" t="n">
        <f aca="false">FINV(0.01/2,M$64,$B73)</f>
        <v>6.31423956417014</v>
      </c>
      <c r="N73" s="8" t="n">
        <f aca="false">FINV(0.01/2,N$64,$B73)</f>
        <v>6.22736742008294</v>
      </c>
      <c r="O73" s="8" t="n">
        <f aca="false">FINV(0.01/2,O$64,$B73)</f>
        <v>6.15303752107527</v>
      </c>
      <c r="P73" s="8" t="n">
        <f aca="false">FINV(0.01/2,P$64,$B73)</f>
        <v>6.08870073061575</v>
      </c>
      <c r="Q73" s="8" t="n">
        <f aca="false">FINV(0.01/2,Q$64,$B73)</f>
        <v>6.03245790497351</v>
      </c>
      <c r="R73" s="8" t="n">
        <f aca="false">FINV(0.01/2,R$64,$B73)</f>
        <v>5.98286444091803</v>
      </c>
    </row>
    <row r="74" customFormat="false" ht="11.25" hidden="false" customHeight="false" outlineLevel="0" collapsed="false">
      <c r="A74" s="2"/>
      <c r="B74" s="7" t="n">
        <v>10</v>
      </c>
      <c r="C74" s="8" t="n">
        <f aca="false">FINV(0.01/2,C$64,$B74)</f>
        <v>12.8264703843734</v>
      </c>
      <c r="D74" s="8" t="n">
        <f aca="false">FINV(0.01/2,D$64,$B74)</f>
        <v>9.42699905907213</v>
      </c>
      <c r="E74" s="8" t="n">
        <f aca="false">FINV(0.01/2,E$64,$B74)</f>
        <v>8.08074665269089</v>
      </c>
      <c r="F74" s="8" t="n">
        <f aca="false">FINV(0.01/2,F$64,$B74)</f>
        <v>7.34280573709274</v>
      </c>
      <c r="G74" s="8" t="n">
        <f aca="false">FINV(0.01/2,G$64,$B74)</f>
        <v>6.87236675701349</v>
      </c>
      <c r="H74" s="8" t="n">
        <f aca="false">FINV(0.01/2,H$64,$B74)</f>
        <v>6.5446305439301</v>
      </c>
      <c r="I74" s="8" t="n">
        <f aca="false">FINV(0.01/2,I$64,$B74)</f>
        <v>6.3024868921206</v>
      </c>
      <c r="J74" s="8" t="n">
        <f aca="false">FINV(0.01/2,J$64,$B74)</f>
        <v>6.11591875010362</v>
      </c>
      <c r="K74" s="8" t="n">
        <f aca="false">FINV(0.01/2,K$64,$B74)</f>
        <v>5.96757027149481</v>
      </c>
      <c r="L74" s="8" t="n">
        <f aca="false">FINV(0.01/2,L$64,$B74)</f>
        <v>5.84667842505819</v>
      </c>
      <c r="M74" s="8" t="n">
        <f aca="false">FINV(0.01/2,M$64,$B74)</f>
        <v>5.74620014551164</v>
      </c>
      <c r="N74" s="8" t="n">
        <f aca="false">FINV(0.01/2,N$64,$B74)</f>
        <v>5.66132597392011</v>
      </c>
      <c r="O74" s="8" t="n">
        <f aca="false">FINV(0.01/2,O$64,$B74)</f>
        <v>5.58865587167027</v>
      </c>
      <c r="P74" s="8" t="n">
        <f aca="false">FINV(0.01/2,P$64,$B74)</f>
        <v>5.52571603502429</v>
      </c>
      <c r="Q74" s="8" t="n">
        <f aca="false">FINV(0.01/2,Q$64,$B74)</f>
        <v>5.47066234374016</v>
      </c>
      <c r="R74" s="8" t="n">
        <f aca="false">FINV(0.01/2,R$64,$B74)</f>
        <v>5.42209123110921</v>
      </c>
    </row>
    <row r="75" customFormat="false" ht="11.25" hidden="false" customHeight="false" outlineLevel="0" collapsed="false">
      <c r="A75" s="2"/>
      <c r="B75" s="7" t="n">
        <v>11</v>
      </c>
      <c r="C75" s="8" t="n">
        <f aca="false">FINV(0.01/2,C$64,$B75)</f>
        <v>12.2263106765985</v>
      </c>
      <c r="D75" s="8" t="n">
        <f aca="false">FINV(0.01/2,D$64,$B75)</f>
        <v>8.91224975684987</v>
      </c>
      <c r="E75" s="8" t="n">
        <f aca="false">FINV(0.01/2,E$64,$B75)</f>
        <v>7.60043267519809</v>
      </c>
      <c r="F75" s="8" t="n">
        <f aca="false">FINV(0.01/2,F$64,$B75)</f>
        <v>6.88089093951188</v>
      </c>
      <c r="G75" s="8" t="n">
        <f aca="false">FINV(0.01/2,G$64,$B75)</f>
        <v>6.42174548103477</v>
      </c>
      <c r="H75" s="8" t="n">
        <f aca="false">FINV(0.01/2,H$64,$B75)</f>
        <v>6.10155445240117</v>
      </c>
      <c r="I75" s="8" t="n">
        <f aca="false">FINV(0.01/2,I$64,$B75)</f>
        <v>5.86475236413392</v>
      </c>
      <c r="J75" s="8" t="n">
        <f aca="false">FINV(0.01/2,J$64,$B75)</f>
        <v>5.6821297320056</v>
      </c>
      <c r="K75" s="8" t="n">
        <f aca="false">FINV(0.01/2,K$64,$B75)</f>
        <v>5.53679224409714</v>
      </c>
      <c r="L75" s="8" t="n">
        <f aca="false">FINV(0.01/2,L$64,$B75)</f>
        <v>5.41825867574839</v>
      </c>
      <c r="M75" s="8" t="n">
        <f aca="false">FINV(0.01/2,M$64,$B75)</f>
        <v>5.31966707946044</v>
      </c>
      <c r="N75" s="8" t="n">
        <f aca="false">FINV(0.01/2,N$64,$B75)</f>
        <v>5.23632927694911</v>
      </c>
      <c r="O75" s="8" t="n">
        <f aca="false">FINV(0.01/2,O$64,$B75)</f>
        <v>5.16492922299604</v>
      </c>
      <c r="P75" s="8" t="n">
        <f aca="false">FINV(0.01/2,P$64,$B75)</f>
        <v>5.10305294650063</v>
      </c>
      <c r="Q75" s="8" t="n">
        <f aca="false">FINV(0.01/2,Q$64,$B75)</f>
        <v>5.04889998302847</v>
      </c>
      <c r="R75" s="8" t="n">
        <f aca="false">FINV(0.01/2,R$64,$B75)</f>
        <v>5.00109928366052</v>
      </c>
    </row>
    <row r="76" customFormat="false" ht="11.25" hidden="false" customHeight="false" outlineLevel="0" collapsed="false">
      <c r="A76" s="2"/>
      <c r="B76" s="7" t="n">
        <v>12</v>
      </c>
      <c r="C76" s="8" t="n">
        <f aca="false">FINV(0.01/2,C$64,$B76)</f>
        <v>11.7542299225069</v>
      </c>
      <c r="D76" s="8" t="n">
        <f aca="false">FINV(0.01/2,D$64,$B76)</f>
        <v>8.50962705073174</v>
      </c>
      <c r="E76" s="8" t="n">
        <f aca="false">FINV(0.01/2,E$64,$B76)</f>
        <v>7.22576441359093</v>
      </c>
      <c r="F76" s="8" t="n">
        <f aca="false">FINV(0.01/2,F$64,$B76)</f>
        <v>6.52113874605845</v>
      </c>
      <c r="G76" s="8" t="n">
        <f aca="false">FINV(0.01/2,G$64,$B76)</f>
        <v>6.07113170191844</v>
      </c>
      <c r="H76" s="8" t="n">
        <f aca="false">FINV(0.01/2,H$64,$B76)</f>
        <v>5.75703078597887</v>
      </c>
      <c r="I76" s="8" t="n">
        <f aca="false">FINV(0.01/2,I$64,$B76)</f>
        <v>5.52452687137687</v>
      </c>
      <c r="J76" s="8" t="n">
        <f aca="false">FINV(0.01/2,J$64,$B76)</f>
        <v>5.34506765341426</v>
      </c>
      <c r="K76" s="8" t="n">
        <f aca="false">FINV(0.01/2,K$64,$B76)</f>
        <v>5.20213457503014</v>
      </c>
      <c r="L76" s="8" t="n">
        <f aca="false">FINV(0.01/2,L$64,$B76)</f>
        <v>5.08547590241243</v>
      </c>
      <c r="M76" s="8" t="n">
        <f aca="false">FINV(0.01/2,M$64,$B76)</f>
        <v>4.98837718803871</v>
      </c>
      <c r="N76" s="8" t="n">
        <f aca="false">FINV(0.01/2,N$64,$B76)</f>
        <v>4.90624900361201</v>
      </c>
      <c r="O76" s="8" t="n">
        <f aca="false">FINV(0.01/2,O$64,$B76)</f>
        <v>4.83584366428954</v>
      </c>
      <c r="P76" s="8" t="n">
        <f aca="false">FINV(0.01/2,P$64,$B76)</f>
        <v>4.77479586370922</v>
      </c>
      <c r="Q76" s="8" t="n">
        <f aca="false">FINV(0.01/2,Q$64,$B76)</f>
        <v>4.72134061419553</v>
      </c>
      <c r="R76" s="8" t="n">
        <f aca="false">FINV(0.01/2,R$64,$B76)</f>
        <v>4.6741332643704</v>
      </c>
    </row>
    <row r="77" customFormat="false" ht="11.25" hidden="false" customHeight="false" outlineLevel="0" collapsed="false">
      <c r="A77" s="2"/>
      <c r="B77" s="7" t="n">
        <v>13</v>
      </c>
      <c r="C77" s="8" t="n">
        <f aca="false">FINV(0.01/2,C$64,$B77)</f>
        <v>11.3735400131468</v>
      </c>
      <c r="D77" s="8" t="n">
        <f aca="false">FINV(0.01/2,D$64,$B77)</f>
        <v>8.18648856100082</v>
      </c>
      <c r="E77" s="8" t="n">
        <f aca="false">FINV(0.01/2,E$64,$B77)</f>
        <v>6.92575505935337</v>
      </c>
      <c r="F77" s="8" t="n">
        <f aca="false">FINV(0.01/2,F$64,$B77)</f>
        <v>6.23345630751327</v>
      </c>
      <c r="G77" s="8" t="n">
        <f aca="false">FINV(0.01/2,G$64,$B77)</f>
        <v>5.79098869904668</v>
      </c>
      <c r="H77" s="8" t="n">
        <f aca="false">FINV(0.01/2,H$64,$B77)</f>
        <v>5.48190069277932</v>
      </c>
      <c r="I77" s="8" t="n">
        <f aca="false">FINV(0.01/2,I$64,$B77)</f>
        <v>5.25292440835242</v>
      </c>
      <c r="J77" s="8" t="n">
        <f aca="false">FINV(0.01/2,J$64,$B77)</f>
        <v>5.07605251048771</v>
      </c>
      <c r="K77" s="8" t="n">
        <f aca="false">FINV(0.01/2,K$64,$B77)</f>
        <v>4.9350781955775</v>
      </c>
      <c r="L77" s="8" t="n">
        <f aca="false">FINV(0.01/2,L$64,$B77)</f>
        <v>4.81994019859809</v>
      </c>
      <c r="M77" s="8" t="n">
        <f aca="false">FINV(0.01/2,M$64,$B77)</f>
        <v>4.72404651061369</v>
      </c>
      <c r="N77" s="8" t="n">
        <f aca="false">FINV(0.01/2,N$64,$B77)</f>
        <v>4.64288967056462</v>
      </c>
      <c r="O77" s="8" t="n">
        <f aca="false">FINV(0.01/2,O$64,$B77)</f>
        <v>4.57327872088458</v>
      </c>
      <c r="P77" s="8" t="n">
        <f aca="false">FINV(0.01/2,P$64,$B77)</f>
        <v>4.5128887192795</v>
      </c>
      <c r="Q77" s="8" t="n">
        <f aca="false">FINV(0.01/2,Q$64,$B77)</f>
        <v>4.45998408363345</v>
      </c>
      <c r="R77" s="8" t="n">
        <f aca="false">FINV(0.01/2,R$64,$B77)</f>
        <v>4.41324202356233</v>
      </c>
    </row>
    <row r="78" customFormat="false" ht="11.25" hidden="false" customHeight="false" outlineLevel="0" collapsed="false">
      <c r="A78" s="2"/>
      <c r="B78" s="7" t="n">
        <v>14</v>
      </c>
      <c r="C78" s="8" t="n">
        <f aca="false">FINV(0.01/2,C$64,$B78)</f>
        <v>11.0602526727853</v>
      </c>
      <c r="D78" s="8" t="n">
        <f aca="false">FINV(0.01/2,D$64,$B78)</f>
        <v>7.92164181573689</v>
      </c>
      <c r="E78" s="8" t="n">
        <f aca="false">FINV(0.01/2,E$64,$B78)</f>
        <v>6.68035269441794</v>
      </c>
      <c r="F78" s="8" t="n">
        <f aca="false">FINV(0.01/2,F$64,$B78)</f>
        <v>5.99840651092377</v>
      </c>
      <c r="G78" s="8" t="n">
        <f aca="false">FINV(0.01/2,G$64,$B78)</f>
        <v>5.56226117326691</v>
      </c>
      <c r="H78" s="8" t="n">
        <f aca="false">FINV(0.01/2,H$64,$B78)</f>
        <v>5.25736783816816</v>
      </c>
      <c r="I78" s="8" t="n">
        <f aca="false">FINV(0.01/2,I$64,$B78)</f>
        <v>5.03133529571811</v>
      </c>
      <c r="J78" s="8" t="n">
        <f aca="false">FINV(0.01/2,J$64,$B78)</f>
        <v>4.85661530921881</v>
      </c>
      <c r="K78" s="8" t="n">
        <f aca="false">FINV(0.01/2,K$64,$B78)</f>
        <v>4.71726384539371</v>
      </c>
      <c r="L78" s="8" t="n">
        <f aca="false">FINV(0.01/2,L$64,$B78)</f>
        <v>4.60338024699884</v>
      </c>
      <c r="M78" s="8" t="n">
        <f aca="false">FINV(0.01/2,M$64,$B78)</f>
        <v>4.50847577353718</v>
      </c>
      <c r="N78" s="8" t="n">
        <f aca="false">FINV(0.01/2,N$64,$B78)</f>
        <v>4.42811210185683</v>
      </c>
      <c r="O78" s="8" t="n">
        <f aca="false">FINV(0.01/2,O$64,$B78)</f>
        <v>4.35914611656982</v>
      </c>
      <c r="P78" s="8" t="n">
        <f aca="false">FINV(0.01/2,P$64,$B78)</f>
        <v>4.29928690623452</v>
      </c>
      <c r="Q78" s="8" t="n">
        <f aca="false">FINV(0.01/2,Q$64,$B78)</f>
        <v>4.2468236677006</v>
      </c>
      <c r="R78" s="8" t="n">
        <f aca="false">FINV(0.01/2,R$64,$B78)</f>
        <v>4.20045201908936</v>
      </c>
    </row>
    <row r="79" customFormat="false" ht="11.25" hidden="false" customHeight="false" outlineLevel="0" collapsed="false">
      <c r="A79" s="2"/>
      <c r="B79" s="7" t="n">
        <v>15</v>
      </c>
      <c r="C79" s="8" t="n">
        <f aca="false">FINV(0.01/2,C$64,$B79)</f>
        <v>10.7980494897463</v>
      </c>
      <c r="D79" s="8" t="n">
        <f aca="false">FINV(0.01/2,D$64,$B79)</f>
        <v>7.70075862402317</v>
      </c>
      <c r="E79" s="8" t="n">
        <f aca="false">FINV(0.01/2,E$64,$B79)</f>
        <v>6.47603896337405</v>
      </c>
      <c r="F79" s="8" t="n">
        <f aca="false">FINV(0.01/2,F$64,$B79)</f>
        <v>5.80290686148271</v>
      </c>
      <c r="G79" s="8" t="n">
        <f aca="false">FINV(0.01/2,G$64,$B79)</f>
        <v>5.3721368699791</v>
      </c>
      <c r="H79" s="8" t="n">
        <f aca="false">FINV(0.01/2,H$64,$B79)</f>
        <v>5.07080293022876</v>
      </c>
      <c r="I79" s="8" t="n">
        <f aca="false">FINV(0.01/2,I$64,$B79)</f>
        <v>4.84726187350866</v>
      </c>
      <c r="J79" s="8" t="n">
        <f aca="false">FINV(0.01/2,J$64,$B79)</f>
        <v>4.67435742309741</v>
      </c>
      <c r="K79" s="8" t="n">
        <f aca="false">FINV(0.01/2,K$64,$B79)</f>
        <v>4.5363700105754</v>
      </c>
      <c r="L79" s="8" t="n">
        <f aca="false">FINV(0.01/2,L$64,$B79)</f>
        <v>4.42353623520513</v>
      </c>
      <c r="M79" s="8" t="n">
        <f aca="false">FINV(0.01/2,M$64,$B79)</f>
        <v>4.32945563780424</v>
      </c>
      <c r="N79" s="8" t="n">
        <f aca="false">FINV(0.01/2,N$64,$B79)</f>
        <v>4.24974900821727</v>
      </c>
      <c r="O79" s="8" t="n">
        <f aca="false">FINV(0.01/2,O$64,$B79)</f>
        <v>4.18131413535223</v>
      </c>
      <c r="P79" s="8" t="n">
        <f aca="false">FINV(0.01/2,P$64,$B79)</f>
        <v>4.12188919788601</v>
      </c>
      <c r="Q79" s="8" t="n">
        <f aca="false">FINV(0.01/2,Q$64,$B79)</f>
        <v>4.06978456620974</v>
      </c>
      <c r="R79" s="8" t="n">
        <f aca="false">FINV(0.01/2,R$64,$B79)</f>
        <v>4.02371157980419</v>
      </c>
    </row>
    <row r="80" customFormat="false" ht="11.25" hidden="false" customHeight="false" outlineLevel="0" collapsed="false">
      <c r="A80" s="2"/>
      <c r="B80" s="7" t="n">
        <v>16</v>
      </c>
      <c r="C80" s="8" t="n">
        <f aca="false">FINV(0.01/2,C$64,$B80)</f>
        <v>10.575457655037</v>
      </c>
      <c r="D80" s="8" t="n">
        <f aca="false">FINV(0.01/2,D$64,$B80)</f>
        <v>7.51381957989486</v>
      </c>
      <c r="E80" s="8" t="n">
        <f aca="false">FINV(0.01/2,E$64,$B80)</f>
        <v>6.30338458337183</v>
      </c>
      <c r="F80" s="8" t="n">
        <f aca="false">FINV(0.01/2,F$64,$B80)</f>
        <v>5.63784524444638</v>
      </c>
      <c r="G80" s="8" t="n">
        <f aca="false">FINV(0.01/2,G$64,$B80)</f>
        <v>5.21170001699706</v>
      </c>
      <c r="H80" s="8" t="n">
        <f aca="false">FINV(0.01/2,H$64,$B80)</f>
        <v>4.91342289377047</v>
      </c>
      <c r="I80" s="8" t="n">
        <f aca="false">FINV(0.01/2,I$64,$B80)</f>
        <v>4.692016356385</v>
      </c>
      <c r="J80" s="8" t="n">
        <f aca="false">FINV(0.01/2,J$64,$B80)</f>
        <v>4.52066262311061</v>
      </c>
      <c r="K80" s="8" t="n">
        <f aca="false">FINV(0.01/2,K$64,$B80)</f>
        <v>4.38383607777025</v>
      </c>
      <c r="L80" s="8" t="n">
        <f aca="false">FINV(0.01/2,L$64,$B80)</f>
        <v>4.27189197389134</v>
      </c>
      <c r="M80" s="8" t="n">
        <f aca="false">FINV(0.01/2,M$64,$B80)</f>
        <v>4.17850619613612</v>
      </c>
      <c r="N80" s="8" t="n">
        <f aca="false">FINV(0.01/2,N$64,$B80)</f>
        <v>4.09935066527402</v>
      </c>
      <c r="O80" s="8" t="n">
        <f aca="false">FINV(0.01/2,O$64,$B80)</f>
        <v>4.03135855361824</v>
      </c>
      <c r="P80" s="8" t="n">
        <f aca="false">FINV(0.01/2,P$64,$B80)</f>
        <v>3.97229320139847</v>
      </c>
      <c r="Q80" s="8" t="n">
        <f aca="false">FINV(0.01/2,Q$64,$B80)</f>
        <v>3.92048328849427</v>
      </c>
      <c r="R80" s="8" t="n">
        <f aca="false">FINV(0.01/2,R$64,$B80)</f>
        <v>3.87465374354092</v>
      </c>
    </row>
  </sheetData>
  <mergeCells count="14">
    <mergeCell ref="A1:R1"/>
    <mergeCell ref="A3:B4"/>
    <mergeCell ref="C3:R3"/>
    <mergeCell ref="A5:A20"/>
    <mergeCell ref="A22:B23"/>
    <mergeCell ref="C22:R22"/>
    <mergeCell ref="A24:A39"/>
    <mergeCell ref="A42:R42"/>
    <mergeCell ref="A44:B45"/>
    <mergeCell ref="C44:R44"/>
    <mergeCell ref="A46:A61"/>
    <mergeCell ref="A63:B64"/>
    <mergeCell ref="C63:R63"/>
    <mergeCell ref="A65:A80"/>
  </mergeCells>
  <printOptions headings="false" gridLines="false" gridLinesSet="true" horizontalCentered="false" verticalCentered="false"/>
  <pageMargins left="0.640277777777778" right="0.379861111111111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3" min="3" style="0" width="12.82"/>
  </cols>
  <sheetData>
    <row r="2" customFormat="false" ht="11.25" hidden="false" customHeight="false" outlineLevel="0" collapsed="false">
      <c r="B2" s="13" t="s">
        <v>13</v>
      </c>
      <c r="C2" s="13"/>
    </row>
    <row r="3" customFormat="false" ht="11.25" hidden="false" customHeight="false" outlineLevel="0" collapsed="false">
      <c r="B3" s="13" t="s">
        <v>5</v>
      </c>
      <c r="C3" s="13" t="s">
        <v>14</v>
      </c>
    </row>
    <row r="4" customFormat="false" ht="11.25" hidden="false" customHeight="false" outlineLevel="0" collapsed="false">
      <c r="B4" s="14" t="n">
        <v>4</v>
      </c>
      <c r="C4" s="15" t="n">
        <v>0.738</v>
      </c>
    </row>
    <row r="5" customFormat="false" ht="11.25" hidden="false" customHeight="false" outlineLevel="0" collapsed="false">
      <c r="B5" s="14" t="n">
        <v>5</v>
      </c>
      <c r="C5" s="15" t="n">
        <v>2.094</v>
      </c>
    </row>
    <row r="6" customFormat="false" ht="11.25" hidden="false" customHeight="false" outlineLevel="0" collapsed="false">
      <c r="B6" s="14" t="n">
        <v>6</v>
      </c>
      <c r="C6" s="15" t="n">
        <v>1.035</v>
      </c>
    </row>
    <row r="7" customFormat="false" ht="11.25" hidden="false" customHeight="false" outlineLevel="0" collapsed="false">
      <c r="B7" s="14" t="n">
        <v>7</v>
      </c>
      <c r="C7" s="15" t="n">
        <v>0.72</v>
      </c>
    </row>
    <row r="8" customFormat="false" ht="11.25" hidden="false" customHeight="false" outlineLevel="0" collapsed="false">
      <c r="B8" s="14" t="n">
        <v>8</v>
      </c>
      <c r="C8" s="15" t="n">
        <v>0.564</v>
      </c>
    </row>
    <row r="9" customFormat="false" ht="11.25" hidden="false" customHeight="false" outlineLevel="0" collapsed="false">
      <c r="B9" s="14" t="n">
        <v>9</v>
      </c>
      <c r="C9" s="15" t="n">
        <v>0.915</v>
      </c>
    </row>
    <row r="10" customFormat="false" ht="11.25" hidden="false" customHeight="false" outlineLevel="0" collapsed="false">
      <c r="B10" s="14" t="n">
        <v>10</v>
      </c>
      <c r="C10" s="15" t="n">
        <v>0.668</v>
      </c>
    </row>
    <row r="11" customFormat="false" ht="11.25" hidden="false" customHeight="false" outlineLevel="0" collapsed="false">
      <c r="B11" s="14" t="n">
        <v>11</v>
      </c>
      <c r="C11" s="15" t="n">
        <v>0.545</v>
      </c>
    </row>
    <row r="12" customFormat="false" ht="11.25" hidden="false" customHeight="false" outlineLevel="0" collapsed="false">
      <c r="B12" s="14" t="n">
        <v>12</v>
      </c>
      <c r="C12" s="15" t="n">
        <v>0.483</v>
      </c>
    </row>
    <row r="13" customFormat="false" ht="11.25" hidden="false" customHeight="false" outlineLevel="0" collapsed="false">
      <c r="B13" s="14" t="n">
        <v>13</v>
      </c>
      <c r="C13" s="15" t="n">
        <v>0.608</v>
      </c>
    </row>
    <row r="14" customFormat="false" ht="11.25" hidden="false" customHeight="false" outlineLevel="0" collapsed="false">
      <c r="B14" s="14" t="n">
        <v>14</v>
      </c>
      <c r="C14" s="15" t="n">
        <v>0.525</v>
      </c>
    </row>
    <row r="15" customFormat="false" ht="11.25" hidden="false" customHeight="false" outlineLevel="0" collapsed="false">
      <c r="B15" s="14" t="n">
        <v>15</v>
      </c>
      <c r="C15" s="15" t="n">
        <v>0.466</v>
      </c>
    </row>
    <row r="16" customFormat="false" ht="11.25" hidden="false" customHeight="false" outlineLevel="0" collapsed="false">
      <c r="B16" s="14" t="n">
        <v>16</v>
      </c>
      <c r="C16" s="15" t="n">
        <v>0.435</v>
      </c>
    </row>
    <row r="17" customFormat="false" ht="11.25" hidden="false" customHeight="false" outlineLevel="0" collapsed="false">
      <c r="B17" s="14" t="n">
        <v>17</v>
      </c>
      <c r="C17" s="15" t="n">
        <v>0.502</v>
      </c>
    </row>
    <row r="18" customFormat="false" ht="11.25" hidden="false" customHeight="false" outlineLevel="0" collapsed="false">
      <c r="B18" s="14" t="n">
        <v>18</v>
      </c>
      <c r="C18" s="15" t="n">
        <v>0.451</v>
      </c>
    </row>
    <row r="19" customFormat="false" ht="11.25" hidden="false" customHeight="false" outlineLevel="0" collapsed="false">
      <c r="B19" s="14" t="n">
        <v>19</v>
      </c>
      <c r="C19" s="15" t="n">
        <v>0.423</v>
      </c>
    </row>
    <row r="20" customFormat="false" ht="11.25" hidden="false" customHeight="false" outlineLevel="0" collapsed="false">
      <c r="B20" s="14" t="n">
        <v>20</v>
      </c>
      <c r="C20" s="15" t="n">
        <v>0.397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28515625" defaultRowHeight="11.25" zeroHeight="false" outlineLevelRow="0" outlineLevelCol="0"/>
  <sheetData>
    <row r="2" customFormat="false" ht="13.5" hidden="false" customHeight="true" outlineLevel="0" collapsed="false">
      <c r="A2" s="9" t="s">
        <v>1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4" customFormat="false" ht="13.5" hidden="false" customHeight="true" outlineLevel="0" collapsed="false">
      <c r="A4" s="16" t="s">
        <v>16</v>
      </c>
      <c r="B4" s="2" t="s">
        <v>17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1.25" hidden="false" customHeight="false" outlineLevel="0" collapsed="false">
      <c r="A5" s="17" t="s">
        <v>18</v>
      </c>
      <c r="B5" s="7" t="n">
        <v>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</row>
    <row r="6" customFormat="false" ht="11.25" hidden="false" customHeight="false" outlineLevel="0" collapsed="false">
      <c r="A6" s="18" t="n">
        <v>0</v>
      </c>
      <c r="B6" s="19" t="n">
        <f aca="false">NORMSDIST($A6+B$5*0.01)</f>
        <v>0.5</v>
      </c>
      <c r="C6" s="19" t="n">
        <f aca="false">NORMSDIST($A6+C$5*0.01)</f>
        <v>0.503989356314632</v>
      </c>
      <c r="D6" s="19" t="n">
        <f aca="false">NORMSDIST($A6+D$5*0.01)</f>
        <v>0.507978313716902</v>
      </c>
      <c r="E6" s="19" t="n">
        <f aca="false">NORMSDIST($A6+E$5*0.01)</f>
        <v>0.511966473414113</v>
      </c>
      <c r="F6" s="19" t="n">
        <f aca="false">NORMSDIST($A6+F$5*0.01)</f>
        <v>0.515953436852831</v>
      </c>
      <c r="G6" s="19" t="n">
        <f aca="false">NORMSDIST($A6+G$5*0.01)</f>
        <v>0.519938805838373</v>
      </c>
      <c r="H6" s="19" t="n">
        <f aca="false">NORMSDIST($A6+H$5*0.01)</f>
        <v>0.523922182654107</v>
      </c>
      <c r="I6" s="19" t="n">
        <f aca="false">NORMSDIST($A6+I$5*0.01)</f>
        <v>0.527903170180521</v>
      </c>
      <c r="J6" s="19" t="n">
        <f aca="false">NORMSDIST($A6+J$5*0.01)</f>
        <v>0.531881372013987</v>
      </c>
      <c r="K6" s="19" t="n">
        <f aca="false">NORMSDIST($A6+K$5*0.01)</f>
        <v>0.535856392585172</v>
      </c>
    </row>
    <row r="7" customFormat="false" ht="11.25" hidden="false" customHeight="false" outlineLevel="0" collapsed="false">
      <c r="A7" s="18" t="n">
        <v>0.1</v>
      </c>
      <c r="B7" s="19" t="n">
        <f aca="false">NORMSDIST($A7+B$5*0.01)</f>
        <v>0.539827837277029</v>
      </c>
      <c r="C7" s="19" t="n">
        <f aca="false">NORMSDIST($A7+C$5*0.01)</f>
        <v>0.543795312542317</v>
      </c>
      <c r="D7" s="19" t="n">
        <f aca="false">NORMSDIST($A7+D$5*0.01)</f>
        <v>0.547758426020584</v>
      </c>
      <c r="E7" s="19" t="n">
        <f aca="false">NORMSDIST($A7+E$5*0.01)</f>
        <v>0.551716786654561</v>
      </c>
      <c r="F7" s="19" t="n">
        <f aca="false">NORMSDIST($A7+F$5*0.01)</f>
        <v>0.555670004805906</v>
      </c>
      <c r="G7" s="19" t="n">
        <f aca="false">NORMSDIST($A7+G$5*0.01)</f>
        <v>0.559617692370243</v>
      </c>
      <c r="H7" s="19" t="n">
        <f aca="false">NORMSDIST($A7+H$5*0.01)</f>
        <v>0.563559462891433</v>
      </c>
      <c r="I7" s="19" t="n">
        <f aca="false">NORMSDIST($A7+I$5*0.01)</f>
        <v>0.567494931675038</v>
      </c>
      <c r="J7" s="19" t="n">
        <f aca="false">NORMSDIST($A7+J$5*0.01)</f>
        <v>0.571423715900901</v>
      </c>
      <c r="K7" s="19" t="n">
        <f aca="false">NORMSDIST($A7+K$5*0.01)</f>
        <v>0.575345434734796</v>
      </c>
    </row>
    <row r="8" customFormat="false" ht="11.25" hidden="false" customHeight="false" outlineLevel="0" collapsed="false">
      <c r="A8" s="18" t="n">
        <v>0.2</v>
      </c>
      <c r="B8" s="19" t="n">
        <f aca="false">NORMSDIST($A8+B$5*0.01)</f>
        <v>0.579259709439103</v>
      </c>
      <c r="C8" s="19" t="n">
        <f aca="false">NORMSDIST($A8+C$5*0.01)</f>
        <v>0.583166163482442</v>
      </c>
      <c r="D8" s="19" t="n">
        <f aca="false">NORMSDIST($A8+D$5*0.01)</f>
        <v>0.587064422648215</v>
      </c>
      <c r="E8" s="19" t="n">
        <f aca="false">NORMSDIST($A8+E$5*0.01)</f>
        <v>0.590954115142006</v>
      </c>
      <c r="F8" s="19" t="n">
        <f aca="false">NORMSDIST($A8+F$5*0.01)</f>
        <v>0.594834871697796</v>
      </c>
      <c r="G8" s="19" t="n">
        <f aca="false">NORMSDIST($A8+G$5*0.01)</f>
        <v>0.598706325682924</v>
      </c>
      <c r="H8" s="19" t="n">
        <f aca="false">NORMSDIST($A8+H$5*0.01)</f>
        <v>0.602568113201761</v>
      </c>
      <c r="I8" s="19" t="n">
        <f aca="false">NORMSDIST($A8+I$5*0.01)</f>
        <v>0.60641987319804</v>
      </c>
      <c r="J8" s="19" t="n">
        <f aca="false">NORMSDIST($A8+J$5*0.01)</f>
        <v>0.610261247555797</v>
      </c>
      <c r="K8" s="19" t="n">
        <f aca="false">NORMSDIST($A8+K$5*0.01)</f>
        <v>0.614091881198877</v>
      </c>
    </row>
    <row r="9" customFormat="false" ht="11.25" hidden="false" customHeight="false" outlineLevel="0" collapsed="false">
      <c r="A9" s="18" t="n">
        <v>0.3</v>
      </c>
      <c r="B9" s="19" t="n">
        <f aca="false">NORMSDIST($A9+B$5*0.01)</f>
        <v>0.617911422188953</v>
      </c>
      <c r="C9" s="19" t="n">
        <f aca="false">NORMSDIST($A9+C$5*0.01)</f>
        <v>0.621719521822019</v>
      </c>
      <c r="D9" s="19" t="n">
        <f aca="false">NORMSDIST($A9+D$5*0.01)</f>
        <v>0.62551583472332</v>
      </c>
      <c r="E9" s="19" t="n">
        <f aca="false">NORMSDIST($A9+E$5*0.01)</f>
        <v>0.629300018940654</v>
      </c>
      <c r="F9" s="19" t="n">
        <f aca="false">NORMSDIST($A9+F$5*0.01)</f>
        <v>0.633071736036028</v>
      </c>
      <c r="G9" s="19" t="n">
        <f aca="false">NORMSDIST($A9+G$5*0.01)</f>
        <v>0.636830651175619</v>
      </c>
      <c r="H9" s="19" t="n">
        <f aca="false">NORMSDIST($A9+H$5*0.01)</f>
        <v>0.640576433217991</v>
      </c>
      <c r="I9" s="19" t="n">
        <f aca="false">NORMSDIST($A9+I$5*0.01)</f>
        <v>0.644308754800547</v>
      </c>
      <c r="J9" s="19" t="n">
        <f aca="false">NORMSDIST($A9+J$5*0.01)</f>
        <v>0.648027292424163</v>
      </c>
      <c r="K9" s="19" t="n">
        <f aca="false">NORMSDIST($A9+K$5*0.01)</f>
        <v>0.651731726535982</v>
      </c>
    </row>
    <row r="10" customFormat="false" ht="11.25" hidden="false" customHeight="false" outlineLevel="0" collapsed="false">
      <c r="A10" s="18" t="n">
        <v>0.4</v>
      </c>
      <c r="B10" s="19" t="n">
        <f aca="false">NORMSDIST($A10+B$5*0.01)</f>
        <v>0.655421741610324</v>
      </c>
      <c r="C10" s="19" t="n">
        <f aca="false">NORMSDIST($A10+C$5*0.01)</f>
        <v>0.659097026227677</v>
      </c>
      <c r="D10" s="19" t="n">
        <f aca="false">NORMSDIST($A10+D$5*0.01)</f>
        <v>0.662757273151751</v>
      </c>
      <c r="E10" s="19" t="n">
        <f aca="false">NORMSDIST($A10+E$5*0.01)</f>
        <v>0.666402179404542</v>
      </c>
      <c r="F10" s="19" t="n">
        <f aca="false">NORMSDIST($A10+F$5*0.01)</f>
        <v>0.670031446339406</v>
      </c>
      <c r="G10" s="19" t="n">
        <f aca="false">NORMSDIST($A10+G$5*0.01)</f>
        <v>0.67364477971208</v>
      </c>
      <c r="H10" s="19" t="n">
        <f aca="false">NORMSDIST($A10+H$5*0.01)</f>
        <v>0.677241889749652</v>
      </c>
      <c r="I10" s="19" t="n">
        <f aca="false">NORMSDIST($A10+I$5*0.01)</f>
        <v>0.680822491217444</v>
      </c>
      <c r="J10" s="19" t="n">
        <f aca="false">NORMSDIST($A10+J$5*0.01)</f>
        <v>0.684386303483777</v>
      </c>
      <c r="K10" s="19" t="n">
        <f aca="false">NORMSDIST($A10+K$5*0.01)</f>
        <v>0.68793305058261</v>
      </c>
    </row>
    <row r="11" customFormat="false" ht="11.25" hidden="false" customHeight="false" outlineLevel="0" collapsed="false">
      <c r="A11" s="18" t="n">
        <v>0.5</v>
      </c>
      <c r="B11" s="19" t="n">
        <f aca="false">NORMSDIST($A11+B$5*0.01)</f>
        <v>0.691462461274013</v>
      </c>
      <c r="C11" s="19" t="n">
        <f aca="false">NORMSDIST($A11+C$5*0.01)</f>
        <v>0.694974269102481</v>
      </c>
      <c r="D11" s="19" t="n">
        <f aca="false">NORMSDIST($A11+D$5*0.01)</f>
        <v>0.698468212453034</v>
      </c>
      <c r="E11" s="19" t="n">
        <f aca="false">NORMSDIST($A11+E$5*0.01)</f>
        <v>0.701944034605124</v>
      </c>
      <c r="F11" s="19" t="n">
        <f aca="false">NORMSDIST($A11+F$5*0.01)</f>
        <v>0.705401483784302</v>
      </c>
      <c r="G11" s="19" t="n">
        <f aca="false">NORMSDIST($A11+G$5*0.01)</f>
        <v>0.708840313211654</v>
      </c>
      <c r="H11" s="19" t="n">
        <f aca="false">NORMSDIST($A11+H$5*0.01)</f>
        <v>0.712260281150973</v>
      </c>
      <c r="I11" s="19" t="n">
        <f aca="false">NORMSDIST($A11+I$5*0.01)</f>
        <v>0.715661150953676</v>
      </c>
      <c r="J11" s="19" t="n">
        <f aca="false">NORMSDIST($A11+J$5*0.01)</f>
        <v>0.719042691101436</v>
      </c>
      <c r="K11" s="19" t="n">
        <f aca="false">NORMSDIST($A11+K$5*0.01)</f>
        <v>0.722404675246535</v>
      </c>
    </row>
    <row r="12" customFormat="false" ht="11.25" hidden="false" customHeight="false" outlineLevel="0" collapsed="false">
      <c r="A12" s="18" t="n">
        <v>0.6</v>
      </c>
      <c r="B12" s="19" t="n">
        <f aca="false">NORMSDIST($A12+B$5*0.01)</f>
        <v>0.725746882249927</v>
      </c>
      <c r="C12" s="19" t="n">
        <f aca="false">NORMSDIST($A12+C$5*0.01)</f>
        <v>0.729069096216994</v>
      </c>
      <c r="D12" s="19" t="n">
        <f aca="false">NORMSDIST($A12+D$5*0.01)</f>
        <v>0.732371106531017</v>
      </c>
      <c r="E12" s="19" t="n">
        <f aca="false">NORMSDIST($A12+E$5*0.01)</f>
        <v>0.735652707884323</v>
      </c>
      <c r="F12" s="19" t="n">
        <f aca="false">NORMSDIST($A12+F$5*0.01)</f>
        <v>0.738913700307138</v>
      </c>
      <c r="G12" s="19" t="n">
        <f aca="false">NORMSDIST($A12+G$5*0.01)</f>
        <v>0.742153889194135</v>
      </c>
      <c r="H12" s="19" t="n">
        <f aca="false">NORMSDIST($A12+H$5*0.01)</f>
        <v>0.745373085328664</v>
      </c>
      <c r="I12" s="19" t="n">
        <f aca="false">NORMSDIST($A12+I$5*0.01)</f>
        <v>0.74857110490469</v>
      </c>
      <c r="J12" s="19" t="n">
        <f aca="false">NORMSDIST($A12+J$5*0.01)</f>
        <v>0.751747769546429</v>
      </c>
      <c r="K12" s="19" t="n">
        <f aca="false">NORMSDIST($A12+K$5*0.01)</f>
        <v>0.754902906325691</v>
      </c>
    </row>
    <row r="13" customFormat="false" ht="11.25" hidden="false" customHeight="false" outlineLevel="0" collapsed="false">
      <c r="A13" s="18" t="n">
        <v>0.7</v>
      </c>
      <c r="B13" s="19" t="n">
        <f aca="false">NORMSDIST($A13+B$5*0.01)</f>
        <v>0.758036347776927</v>
      </c>
      <c r="C13" s="19" t="n">
        <f aca="false">NORMSDIST($A13+C$5*0.01)</f>
        <v>0.761147931910013</v>
      </c>
      <c r="D13" s="19" t="n">
        <f aca="false">NORMSDIST($A13+D$5*0.01)</f>
        <v>0.764237502220749</v>
      </c>
      <c r="E13" s="19" t="n">
        <f aca="false">NORMSDIST($A13+E$5*0.01)</f>
        <v>0.767304907699103</v>
      </c>
      <c r="F13" s="19" t="n">
        <f aca="false">NORMSDIST($A13+F$5*0.01)</f>
        <v>0.770350002835209</v>
      </c>
      <c r="G13" s="19" t="n">
        <f aca="false">NORMSDIST($A13+G$5*0.01)</f>
        <v>0.773372647623132</v>
      </c>
      <c r="H13" s="19" t="n">
        <f aca="false">NORMSDIST($A13+H$5*0.01)</f>
        <v>0.776372707562401</v>
      </c>
      <c r="I13" s="19" t="n">
        <f aca="false">NORMSDIST($A13+I$5*0.01)</f>
        <v>0.77935005365735</v>
      </c>
      <c r="J13" s="19" t="n">
        <f aca="false">NORMSDIST($A13+J$5*0.01)</f>
        <v>0.782304562414267</v>
      </c>
      <c r="K13" s="19" t="n">
        <f aca="false">NORMSDIST($A13+K$5*0.01)</f>
        <v>0.785236115836363</v>
      </c>
    </row>
    <row r="14" customFormat="false" ht="11.25" hidden="false" customHeight="false" outlineLevel="0" collapsed="false">
      <c r="A14" s="18" t="n">
        <v>0.8</v>
      </c>
      <c r="B14" s="19" t="n">
        <f aca="false">NORMSDIST($A14+B$5*0.01)</f>
        <v>0.788144601416603</v>
      </c>
      <c r="C14" s="19" t="n">
        <f aca="false">NORMSDIST($A14+C$5*0.01)</f>
        <v>0.791029912128398</v>
      </c>
      <c r="D14" s="19" t="n">
        <f aca="false">NORMSDIST($A14+D$5*0.01)</f>
        <v>0.793891946414187</v>
      </c>
      <c r="E14" s="19" t="n">
        <f aca="false">NORMSDIST($A14+E$5*0.01)</f>
        <v>0.796730608171932</v>
      </c>
      <c r="F14" s="19" t="n">
        <f aca="false">NORMSDIST($A14+F$5*0.01)</f>
        <v>0.79954580673955</v>
      </c>
      <c r="G14" s="19" t="n">
        <f aca="false">NORMSDIST($A14+G$5*0.01)</f>
        <v>0.802337456877308</v>
      </c>
      <c r="H14" s="19" t="n">
        <f aca="false">NORMSDIST($A14+H$5*0.01)</f>
        <v>0.805105478748192</v>
      </c>
      <c r="I14" s="19" t="n">
        <f aca="false">NORMSDIST($A14+I$5*0.01)</f>
        <v>0.807849797896304</v>
      </c>
      <c r="J14" s="19" t="n">
        <f aca="false">NORMSDIST($A14+J$5*0.01)</f>
        <v>0.810570345223288</v>
      </c>
      <c r="K14" s="19" t="n">
        <f aca="false">NORMSDIST($A14+K$5*0.01)</f>
        <v>0.813267056962827</v>
      </c>
    </row>
    <row r="15" customFormat="false" ht="11.25" hidden="false" customHeight="false" outlineLevel="0" collapsed="false">
      <c r="A15" s="18" t="n">
        <v>0.9</v>
      </c>
      <c r="B15" s="19" t="n">
        <f aca="false">NORMSDIST($A15+B$5*0.01)</f>
        <v>0.815939874653241</v>
      </c>
      <c r="C15" s="19" t="n">
        <f aca="false">NORMSDIST($A15+C$5*0.01)</f>
        <v>0.818588745108203</v>
      </c>
      <c r="D15" s="19" t="n">
        <f aca="false">NORMSDIST($A15+D$5*0.01)</f>
        <v>0.821213620385628</v>
      </c>
      <c r="E15" s="19" t="n">
        <f aca="false">NORMSDIST($A15+E$5*0.01)</f>
        <v>0.823814457754742</v>
      </c>
      <c r="F15" s="19" t="n">
        <f aca="false">NORMSDIST($A15+F$5*0.01)</f>
        <v>0.826391219661375</v>
      </c>
      <c r="G15" s="19" t="n">
        <f aca="false">NORMSDIST($A15+G$5*0.01)</f>
        <v>0.828943873691518</v>
      </c>
      <c r="H15" s="19" t="n">
        <f aca="false">NORMSDIST($A15+H$5*0.01)</f>
        <v>0.831472392533162</v>
      </c>
      <c r="I15" s="19" t="n">
        <f aca="false">NORMSDIST($A15+I$5*0.01)</f>
        <v>0.83397675393647</v>
      </c>
      <c r="J15" s="19" t="n">
        <f aca="false">NORMSDIST($A15+J$5*0.01)</f>
        <v>0.836456940672308</v>
      </c>
      <c r="K15" s="19" t="n">
        <f aca="false">NORMSDIST($A15+K$5*0.01)</f>
        <v>0.838912940489169</v>
      </c>
    </row>
    <row r="16" customFormat="false" ht="11.25" hidden="false" customHeight="false" outlineLevel="0" collapsed="false">
      <c r="A16" s="18" t="n">
        <v>1</v>
      </c>
      <c r="B16" s="19" t="n">
        <f aca="false">NORMSDIST($A16+B$5*0.01)</f>
        <v>0.841344746068543</v>
      </c>
      <c r="C16" s="19" t="n">
        <f aca="false">NORMSDIST($A16+C$5*0.01)</f>
        <v>0.843752354978745</v>
      </c>
      <c r="D16" s="19" t="n">
        <f aca="false">NORMSDIST($A16+D$5*0.01)</f>
        <v>0.846135769627265</v>
      </c>
      <c r="E16" s="19" t="n">
        <f aca="false">NORMSDIST($A16+E$5*0.01)</f>
        <v>0.848494997211656</v>
      </c>
      <c r="F16" s="19" t="n">
        <f aca="false">NORMSDIST($A16+F$5*0.01)</f>
        <v>0.850830049669019</v>
      </c>
      <c r="G16" s="19" t="n">
        <f aca="false">NORMSDIST($A16+G$5*0.01)</f>
        <v>0.853140943624104</v>
      </c>
      <c r="H16" s="19" t="n">
        <f aca="false">NORMSDIST($A16+H$5*0.01)</f>
        <v>0.85542770033609</v>
      </c>
      <c r="I16" s="19" t="n">
        <f aca="false">NORMSDIST($A16+I$5*0.01)</f>
        <v>0.857690345644061</v>
      </c>
      <c r="J16" s="19" t="n">
        <f aca="false">NORMSDIST($A16+J$5*0.01)</f>
        <v>0.859928909911231</v>
      </c>
      <c r="K16" s="19" t="n">
        <f aca="false">NORMSDIST($A16+K$5*0.01)</f>
        <v>0.862143427967965</v>
      </c>
    </row>
    <row r="17" customFormat="false" ht="11.25" hidden="false" customHeight="false" outlineLevel="0" collapsed="false">
      <c r="A17" s="18" t="n">
        <v>1.1</v>
      </c>
      <c r="B17" s="19" t="n">
        <f aca="false">NORMSDIST($A17+B$5*0.01)</f>
        <v>0.864333939053617</v>
      </c>
      <c r="C17" s="19" t="n">
        <f aca="false">NORMSDIST($A17+C$5*0.01)</f>
        <v>0.866500486757253</v>
      </c>
      <c r="D17" s="19" t="n">
        <f aca="false">NORMSDIST($A17+D$5*0.01)</f>
        <v>0.868643118957269</v>
      </c>
      <c r="E17" s="19" t="n">
        <f aca="false">NORMSDIST($A17+E$5*0.01)</f>
        <v>0.870761887759982</v>
      </c>
      <c r="F17" s="19" t="n">
        <f aca="false">NORMSDIST($A17+F$5*0.01)</f>
        <v>0.872856849437202</v>
      </c>
      <c r="G17" s="19" t="n">
        <f aca="false">NORMSDIST($A17+G$5*0.01)</f>
        <v>0.87492806436285</v>
      </c>
      <c r="H17" s="19" t="n">
        <f aca="false">NORMSDIST($A17+H$5*0.01)</f>
        <v>0.876975596948657</v>
      </c>
      <c r="I17" s="19" t="n">
        <f aca="false">NORMSDIST($A17+I$5*0.01)</f>
        <v>0.878999515578982</v>
      </c>
      <c r="J17" s="19" t="n">
        <f aca="false">NORMSDIST($A17+J$5*0.01)</f>
        <v>0.880999892544799</v>
      </c>
      <c r="K17" s="19" t="n">
        <f aca="false">NORMSDIST($A17+K$5*0.01)</f>
        <v>0.882976803976891</v>
      </c>
    </row>
    <row r="18" customFormat="false" ht="11.25" hidden="false" customHeight="false" outlineLevel="0" collapsed="false">
      <c r="A18" s="18" t="n">
        <v>1.2</v>
      </c>
      <c r="B18" s="19" t="n">
        <f aca="false">NORMSDIST($A18+B$5*0.01)</f>
        <v>0.884930329778292</v>
      </c>
      <c r="C18" s="19" t="n">
        <f aca="false">NORMSDIST($A18+C$5*0.01)</f>
        <v>0.886860553556023</v>
      </c>
      <c r="D18" s="19" t="n">
        <f aca="false">NORMSDIST($A18+D$5*0.01)</f>
        <v>0.888767562552165</v>
      </c>
      <c r="E18" s="19" t="n">
        <f aca="false">NORMSDIST($A18+E$5*0.01)</f>
        <v>0.890651447574308</v>
      </c>
      <c r="F18" s="19" t="n">
        <f aca="false">NORMSDIST($A18+F$5*0.01)</f>
        <v>0.892512302925413</v>
      </c>
      <c r="G18" s="19" t="n">
        <f aca="false">NORMSDIST($A18+G$5*0.01)</f>
        <v>0.894350226333145</v>
      </c>
      <c r="H18" s="19" t="n">
        <f aca="false">NORMSDIST($A18+H$5*0.01)</f>
        <v>0.8961653188787</v>
      </c>
      <c r="I18" s="19" t="n">
        <f aca="false">NORMSDIST($A18+I$5*0.01)</f>
        <v>0.897957684925181</v>
      </c>
      <c r="J18" s="19" t="n">
        <f aca="false">NORMSDIST($A18+J$5*0.01)</f>
        <v>0.899727432045558</v>
      </c>
      <c r="K18" s="19" t="n">
        <f aca="false">NORMSDIST($A18+K$5*0.01)</f>
        <v>0.901474670950252</v>
      </c>
    </row>
    <row r="19" customFormat="false" ht="11.25" hidden="false" customHeight="false" outlineLevel="0" collapsed="false">
      <c r="A19" s="18" t="n">
        <v>1.3</v>
      </c>
      <c r="B19" s="19" t="n">
        <f aca="false">NORMSDIST($A19+B$5*0.01)</f>
        <v>0.90319951541439</v>
      </c>
      <c r="C19" s="19" t="n">
        <f aca="false">NORMSDIST($A19+C$5*0.01)</f>
        <v>0.904902082204761</v>
      </c>
      <c r="D19" s="19" t="n">
        <f aca="false">NORMSDIST($A19+D$5*0.01)</f>
        <v>0.906582491006528</v>
      </c>
      <c r="E19" s="19" t="n">
        <f aca="false">NORMSDIST($A19+E$5*0.01)</f>
        <v>0.908240864349719</v>
      </c>
      <c r="F19" s="19" t="n">
        <f aca="false">NORMSDIST($A19+F$5*0.01)</f>
        <v>0.909877327535548</v>
      </c>
      <c r="G19" s="19" t="n">
        <f aca="false">NORMSDIST($A19+G$5*0.01)</f>
        <v>0.911492008562598</v>
      </c>
      <c r="H19" s="19" t="n">
        <f aca="false">NORMSDIST($A19+H$5*0.01)</f>
        <v>0.913085038052915</v>
      </c>
      <c r="I19" s="19" t="n">
        <f aca="false">NORMSDIST($A19+I$5*0.01)</f>
        <v>0.914656549178033</v>
      </c>
      <c r="J19" s="19" t="n">
        <f aca="false">NORMSDIST($A19+J$5*0.01)</f>
        <v>0.916206677584986</v>
      </c>
      <c r="K19" s="19" t="n">
        <f aca="false">NORMSDIST($A19+K$5*0.01)</f>
        <v>0.917735561322331</v>
      </c>
    </row>
    <row r="20" customFormat="false" ht="11.25" hidden="false" customHeight="false" outlineLevel="0" collapsed="false">
      <c r="A20" s="18" t="n">
        <v>1.4</v>
      </c>
      <c r="B20" s="19" t="n">
        <f aca="false">NORMSDIST($A20+B$5*0.01)</f>
        <v>0.919243340766229</v>
      </c>
      <c r="C20" s="19" t="n">
        <f aca="false">NORMSDIST($A20+C$5*0.01)</f>
        <v>0.920730158546608</v>
      </c>
      <c r="D20" s="19" t="n">
        <f aca="false">NORMSDIST($A20+D$5*0.01)</f>
        <v>0.922196159473454</v>
      </c>
      <c r="E20" s="19" t="n">
        <f aca="false">NORMSDIST($A20+E$5*0.01)</f>
        <v>0.923641490463261</v>
      </c>
      <c r="F20" s="19" t="n">
        <f aca="false">NORMSDIST($A20+F$5*0.01)</f>
        <v>0.925066300465673</v>
      </c>
      <c r="G20" s="19" t="n">
        <f aca="false">NORMSDIST($A20+G$5*0.01)</f>
        <v>0.926470740390352</v>
      </c>
      <c r="H20" s="19" t="n">
        <f aca="false">NORMSDIST($A20+H$5*0.01)</f>
        <v>0.927854963034106</v>
      </c>
      <c r="I20" s="19" t="n">
        <f aca="false">NORMSDIST($A20+I$5*0.01)</f>
        <v>0.929219123008314</v>
      </c>
      <c r="J20" s="19" t="n">
        <f aca="false">NORMSDIST($A20+J$5*0.01)</f>
        <v>0.930563376666668</v>
      </c>
      <c r="K20" s="19" t="n">
        <f aca="false">NORMSDIST($A20+K$5*0.01)</f>
        <v>0.931887882033275</v>
      </c>
    </row>
    <row r="21" customFormat="false" ht="11.25" hidden="false" customHeight="false" outlineLevel="0" collapsed="false">
      <c r="A21" s="18" t="n">
        <v>1.5</v>
      </c>
      <c r="B21" s="19" t="n">
        <f aca="false">NORMSDIST($A21+B$5*0.01)</f>
        <v>0.933192798731142</v>
      </c>
      <c r="C21" s="19" t="n">
        <f aca="false">NORMSDIST($A21+C$5*0.01)</f>
        <v>0.934478287911084</v>
      </c>
      <c r="D21" s="19" t="n">
        <f aca="false">NORMSDIST($A21+D$5*0.01)</f>
        <v>0.935744512181064</v>
      </c>
      <c r="E21" s="19" t="n">
        <f aca="false">NORMSDIST($A21+E$5*0.01)</f>
        <v>0.936991635536022</v>
      </c>
      <c r="F21" s="19" t="n">
        <f aca="false">NORMSDIST($A21+F$5*0.01)</f>
        <v>0.938219823288188</v>
      </c>
      <c r="G21" s="19" t="n">
        <f aca="false">NORMSDIST($A21+G$5*0.01)</f>
        <v>0.939429241997941</v>
      </c>
      <c r="H21" s="19" t="n">
        <f aca="false">NORMSDIST($A21+H$5*0.01)</f>
        <v>0.940620059405207</v>
      </c>
      <c r="I21" s="19" t="n">
        <f aca="false">NORMSDIST($A21+I$5*0.01)</f>
        <v>0.941792444361447</v>
      </c>
      <c r="J21" s="19" t="n">
        <f aca="false">NORMSDIST($A21+J$5*0.01)</f>
        <v>0.942946566762246</v>
      </c>
      <c r="K21" s="19" t="n">
        <f aca="false">NORMSDIST($A21+K$5*0.01)</f>
        <v>0.944082597480531</v>
      </c>
    </row>
    <row r="22" customFormat="false" ht="11.25" hidden="false" customHeight="false" outlineLevel="0" collapsed="false">
      <c r="A22" s="18" t="n">
        <v>1.6</v>
      </c>
      <c r="B22" s="19" t="n">
        <f aca="false">NORMSDIST($A22+B$5*0.01)</f>
        <v>0.945200708300442</v>
      </c>
      <c r="C22" s="19" t="n">
        <f aca="false">NORMSDIST($A22+C$5*0.01)</f>
        <v>0.94630107185188</v>
      </c>
      <c r="D22" s="19" t="n">
        <f aca="false">NORMSDIST($A22+D$5*0.01)</f>
        <v>0.947383861545748</v>
      </c>
      <c r="E22" s="19" t="n">
        <f aca="false">NORMSDIST($A22+E$5*0.01)</f>
        <v>0.948449251509911</v>
      </c>
      <c r="F22" s="19" t="n">
        <f aca="false">NORMSDIST($A22+F$5*0.01)</f>
        <v>0.949497416525896</v>
      </c>
      <c r="G22" s="19" t="n">
        <f aca="false">NORMSDIST($A22+G$5*0.01)</f>
        <v>0.950528531966352</v>
      </c>
      <c r="H22" s="19" t="n">
        <f aca="false">NORMSDIST($A22+H$5*0.01)</f>
        <v>0.951542773733277</v>
      </c>
      <c r="I22" s="19" t="n">
        <f aca="false">NORMSDIST($A22+I$5*0.01)</f>
        <v>0.952540318197053</v>
      </c>
      <c r="J22" s="19" t="n">
        <f aca="false">NORMSDIST($A22+J$5*0.01)</f>
        <v>0.95352134213628</v>
      </c>
      <c r="K22" s="19" t="n">
        <f aca="false">NORMSDIST($A22+K$5*0.01)</f>
        <v>0.95448602267845</v>
      </c>
    </row>
    <row r="23" customFormat="false" ht="11.25" hidden="false" customHeight="false" outlineLevel="0" collapsed="false">
      <c r="A23" s="18" t="n">
        <v>1.7</v>
      </c>
      <c r="B23" s="19" t="n">
        <f aca="false">NORMSDIST($A23+B$5*0.01)</f>
        <v>0.955434537241457</v>
      </c>
      <c r="C23" s="19" t="n">
        <f aca="false">NORMSDIST($A23+C$5*0.01)</f>
        <v>0.956367063475968</v>
      </c>
      <c r="D23" s="19" t="n">
        <f aca="false">NORMSDIST($A23+D$5*0.01)</f>
        <v>0.957283779208671</v>
      </c>
      <c r="E23" s="19" t="n">
        <f aca="false">NORMSDIST($A23+E$5*0.01)</f>
        <v>0.958184862386405</v>
      </c>
      <c r="F23" s="19" t="n">
        <f aca="false">NORMSDIST($A23+F$5*0.01)</f>
        <v>0.959070491021193</v>
      </c>
      <c r="G23" s="19" t="n">
        <f aca="false">NORMSDIST($A23+G$5*0.01)</f>
        <v>0.959940843136183</v>
      </c>
      <c r="H23" s="19" t="n">
        <f aca="false">NORMSDIST($A23+H$5*0.01)</f>
        <v>0.960796096712517</v>
      </c>
      <c r="I23" s="19" t="n">
        <f aca="false">NORMSDIST($A23+I$5*0.01)</f>
        <v>0.961636429637129</v>
      </c>
      <c r="J23" s="19" t="n">
        <f aca="false">NORMSDIST($A23+J$5*0.01)</f>
        <v>0.962462019651483</v>
      </c>
      <c r="K23" s="19" t="n">
        <f aca="false">NORMSDIST($A23+K$5*0.01)</f>
        <v>0.963273044301274</v>
      </c>
    </row>
    <row r="24" customFormat="false" ht="11.25" hidden="false" customHeight="false" outlineLevel="0" collapsed="false">
      <c r="A24" s="18" t="n">
        <v>1.8</v>
      </c>
      <c r="B24" s="19" t="n">
        <f aca="false">NORMSDIST($A24+B$5*0.01)</f>
        <v>0.964069680887074</v>
      </c>
      <c r="C24" s="19" t="n">
        <f aca="false">NORMSDIST($A24+C$5*0.01)</f>
        <v>0.964852106415961</v>
      </c>
      <c r="D24" s="19" t="n">
        <f aca="false">NORMSDIST($A24+D$5*0.01)</f>
        <v>0.96562049755411</v>
      </c>
      <c r="E24" s="19" t="n">
        <f aca="false">NORMSDIST($A24+E$5*0.01)</f>
        <v>0.966375030580372</v>
      </c>
      <c r="F24" s="19" t="n">
        <f aca="false">NORMSDIST($A24+F$5*0.01)</f>
        <v>0.967115881340836</v>
      </c>
      <c r="G24" s="19" t="n">
        <f aca="false">NORMSDIST($A24+G$5*0.01)</f>
        <v>0.967843225204386</v>
      </c>
      <c r="H24" s="19" t="n">
        <f aca="false">NORMSDIST($A24+H$5*0.01)</f>
        <v>0.968557237019247</v>
      </c>
      <c r="I24" s="19" t="n">
        <f aca="false">NORMSDIST($A24+I$5*0.01)</f>
        <v>0.969258091070534</v>
      </c>
      <c r="J24" s="19" t="n">
        <f aca="false">NORMSDIST($A24+J$5*0.01)</f>
        <v>0.9699459610388</v>
      </c>
      <c r="K24" s="19" t="n">
        <f aca="false">NORMSDIST($A24+K$5*0.01)</f>
        <v>0.970621019959591</v>
      </c>
    </row>
    <row r="25" customFormat="false" ht="11.25" hidden="false" customHeight="false" outlineLevel="0" collapsed="false">
      <c r="A25" s="18" t="n">
        <v>1.9</v>
      </c>
      <c r="B25" s="19" t="n">
        <f aca="false">NORMSDIST($A25+B$5*0.01)</f>
        <v>0.971283440183998</v>
      </c>
      <c r="C25" s="19" t="n">
        <f aca="false">NORMSDIST($A25+C$5*0.01)</f>
        <v>0.971933393340227</v>
      </c>
      <c r="D25" s="19" t="n">
        <f aca="false">NORMSDIST($A25+D$5*0.01)</f>
        <v>0.972571050296163</v>
      </c>
      <c r="E25" s="19" t="n">
        <f aca="false">NORMSDIST($A25+E$5*0.01)</f>
        <v>0.973196581122945</v>
      </c>
      <c r="F25" s="19" t="n">
        <f aca="false">NORMSDIST($A25+F$5*0.01)</f>
        <v>0.973810155059547</v>
      </c>
      <c r="G25" s="19" t="n">
        <f aca="false">NORMSDIST($A25+G$5*0.01)</f>
        <v>0.974411940478361</v>
      </c>
      <c r="H25" s="19" t="n">
        <f aca="false">NORMSDIST($A25+H$5*0.01)</f>
        <v>0.97500210485178</v>
      </c>
      <c r="I25" s="19" t="n">
        <f aca="false">NORMSDIST($A25+I$5*0.01)</f>
        <v>0.975580814719777</v>
      </c>
      <c r="J25" s="19" t="n">
        <f aca="false">NORMSDIST($A25+J$5*0.01)</f>
        <v>0.976148235658492</v>
      </c>
      <c r="K25" s="19" t="n">
        <f aca="false">NORMSDIST($A25+K$5*0.01)</f>
        <v>0.976704532249788</v>
      </c>
    </row>
    <row r="26" customFormat="false" ht="11.25" hidden="false" customHeight="false" outlineLevel="0" collapsed="false">
      <c r="A26" s="18" t="n">
        <v>2</v>
      </c>
      <c r="B26" s="19" t="n">
        <f aca="false">NORMSDIST($A26+B$5*0.01)</f>
        <v>0.977249868051821</v>
      </c>
      <c r="C26" s="19" t="n">
        <f aca="false">NORMSDIST($A26+C$5*0.01)</f>
        <v>0.977784405570568</v>
      </c>
      <c r="D26" s="19" t="n">
        <f aca="false">NORMSDIST($A26+D$5*0.01)</f>
        <v>0.978308306232353</v>
      </c>
      <c r="E26" s="19" t="n">
        <f aca="false">NORMSDIST($A26+E$5*0.01)</f>
        <v>0.978821730357328</v>
      </c>
      <c r="F26" s="19" t="n">
        <f aca="false">NORMSDIST($A26+F$5*0.01)</f>
        <v>0.97932483713393</v>
      </c>
      <c r="G26" s="19" t="n">
        <f aca="false">NORMSDIST($A26+G$5*0.01)</f>
        <v>0.979817784594296</v>
      </c>
      <c r="H26" s="19" t="n">
        <f aca="false">NORMSDIST($A26+H$5*0.01)</f>
        <v>0.980300729590623</v>
      </c>
      <c r="I26" s="19" t="n">
        <f aca="false">NORMSDIST($A26+I$5*0.01)</f>
        <v>0.980773827772483</v>
      </c>
      <c r="J26" s="19" t="n">
        <f aca="false">NORMSDIST($A26+J$5*0.01)</f>
        <v>0.981237233565062</v>
      </c>
      <c r="K26" s="19" t="n">
        <f aca="false">NORMSDIST($A26+K$5*0.01)</f>
        <v>0.981691100148341</v>
      </c>
    </row>
    <row r="27" customFormat="false" ht="11.25" hidden="false" customHeight="false" outlineLevel="0" collapsed="false">
      <c r="A27" s="18" t="n">
        <v>2.1</v>
      </c>
      <c r="B27" s="19" t="n">
        <f aca="false">NORMSDIST($A27+B$5*0.01)</f>
        <v>0.982135579437183</v>
      </c>
      <c r="C27" s="19" t="n">
        <f aca="false">NORMSDIST($A27+C$5*0.01)</f>
        <v>0.982570822062343</v>
      </c>
      <c r="D27" s="19" t="n">
        <f aca="false">NORMSDIST($A27+D$5*0.01)</f>
        <v>0.982996977352367</v>
      </c>
      <c r="E27" s="19" t="n">
        <f aca="false">NORMSDIST($A27+E$5*0.01)</f>
        <v>0.983414193316395</v>
      </c>
      <c r="F27" s="19" t="n">
        <f aca="false">NORMSDIST($A27+F$5*0.01)</f>
        <v>0.983822616627834</v>
      </c>
      <c r="G27" s="19" t="n">
        <f aca="false">NORMSDIST($A27+G$5*0.01)</f>
        <v>0.98422239260891</v>
      </c>
      <c r="H27" s="19" t="n">
        <f aca="false">NORMSDIST($A27+H$5*0.01)</f>
        <v>0.984613665216075</v>
      </c>
      <c r="I27" s="19" t="n">
        <f aca="false">NORMSDIST($A27+I$5*0.01)</f>
        <v>0.984996577026268</v>
      </c>
      <c r="J27" s="19" t="n">
        <f aca="false">NORMSDIST($A27+J$5*0.01)</f>
        <v>0.985371269224011</v>
      </c>
      <c r="K27" s="19" t="n">
        <f aca="false">NORMSDIST($A27+K$5*0.01)</f>
        <v>0.985737881589331</v>
      </c>
    </row>
    <row r="28" customFormat="false" ht="11.25" hidden="false" customHeight="false" outlineLevel="0" collapsed="false">
      <c r="A28" s="18" t="n">
        <v>2.2</v>
      </c>
      <c r="B28" s="19" t="n">
        <f aca="false">NORMSDIST($A28+B$5*0.01)</f>
        <v>0.986096552486501</v>
      </c>
      <c r="C28" s="19" t="n">
        <f aca="false">NORMSDIST($A28+C$5*0.01)</f>
        <v>0.98644741885358</v>
      </c>
      <c r="D28" s="19" t="n">
        <f aca="false">NORMSDIST($A28+D$5*0.01)</f>
        <v>0.986790616192744</v>
      </c>
      <c r="E28" s="19" t="n">
        <f aca="false">NORMSDIST($A28+E$5*0.01)</f>
        <v>0.987126278561398</v>
      </c>
      <c r="F28" s="19" t="n">
        <f aca="false">NORMSDIST($A28+F$5*0.01)</f>
        <v>0.987454538564053</v>
      </c>
      <c r="G28" s="19" t="n">
        <f aca="false">NORMSDIST($A28+G$5*0.01)</f>
        <v>0.987775527344955</v>
      </c>
      <c r="H28" s="19" t="n">
        <f aca="false">NORMSDIST($A28+H$5*0.01)</f>
        <v>0.988089374581453</v>
      </c>
      <c r="I28" s="19" t="n">
        <f aca="false">NORMSDIST($A28+I$5*0.01)</f>
        <v>0.988396208478097</v>
      </c>
      <c r="J28" s="19" t="n">
        <f aca="false">NORMSDIST($A28+J$5*0.01)</f>
        <v>0.988696155761447</v>
      </c>
      <c r="K28" s="19" t="n">
        <f aca="false">NORMSDIST($A28+K$5*0.01)</f>
        <v>0.988989341675589</v>
      </c>
    </row>
    <row r="29" customFormat="false" ht="11.25" hidden="false" customHeight="false" outlineLevel="0" collapsed="false">
      <c r="A29" s="18" t="n">
        <v>2.3</v>
      </c>
      <c r="B29" s="19" t="n">
        <f aca="false">NORMSDIST($A29+B$5*0.01)</f>
        <v>0.989275889978324</v>
      </c>
      <c r="C29" s="19" t="n">
        <f aca="false">NORMSDIST($A29+C$5*0.01)</f>
        <v>0.989555922938049</v>
      </c>
      <c r="D29" s="19" t="n">
        <f aca="false">NORMSDIST($A29+D$5*0.01)</f>
        <v>0.98982956133128</v>
      </c>
      <c r="E29" s="19" t="n">
        <f aca="false">NORMSDIST($A29+E$5*0.01)</f>
        <v>0.990096924440836</v>
      </c>
      <c r="F29" s="19" t="n">
        <f aca="false">NORMSDIST($A29+F$5*0.01)</f>
        <v>0.990358130054642</v>
      </c>
      <c r="G29" s="19" t="n">
        <f aca="false">NORMSDIST($A29+G$5*0.01)</f>
        <v>0.990613294465161</v>
      </c>
      <c r="H29" s="19" t="n">
        <f aca="false">NORMSDIST($A29+H$5*0.01)</f>
        <v>0.990862532469427</v>
      </c>
      <c r="I29" s="19" t="n">
        <f aca="false">NORMSDIST($A29+I$5*0.01)</f>
        <v>0.991105957369663</v>
      </c>
      <c r="J29" s="19" t="n">
        <f aca="false">NORMSDIST($A29+J$5*0.01)</f>
        <v>0.991343680974483</v>
      </c>
      <c r="K29" s="19" t="n">
        <f aca="false">NORMSDIST($A29+K$5*0.01)</f>
        <v>0.991575813600654</v>
      </c>
    </row>
    <row r="30" customFormat="false" ht="11.25" hidden="false" customHeight="false" outlineLevel="0" collapsed="false">
      <c r="A30" s="18" t="n">
        <v>2.4</v>
      </c>
      <c r="B30" s="19" t="n">
        <f aca="false">NORMSDIST($A30+B$5*0.01)</f>
        <v>0.991802464075404</v>
      </c>
      <c r="C30" s="19" t="n">
        <f aca="false">NORMSDIST($A30+C$5*0.01)</f>
        <v>0.992023739739266</v>
      </c>
      <c r="D30" s="19" t="n">
        <f aca="false">NORMSDIST($A30+D$5*0.01)</f>
        <v>0.992239746449446</v>
      </c>
      <c r="E30" s="19" t="n">
        <f aca="false">NORMSDIST($A30+E$5*0.01)</f>
        <v>0.992450588583691</v>
      </c>
      <c r="F30" s="19" t="n">
        <f aca="false">NORMSDIST($A30+F$5*0.01)</f>
        <v>0.992656369044652</v>
      </c>
      <c r="G30" s="19" t="n">
        <f aca="false">NORMSDIST($A30+G$5*0.01)</f>
        <v>0.992857189264729</v>
      </c>
      <c r="H30" s="19" t="n">
        <f aca="false">NORMSDIST($A30+H$5*0.01)</f>
        <v>0.993053149211376</v>
      </c>
      <c r="I30" s="19" t="n">
        <f aca="false">NORMSDIST($A30+I$5*0.01)</f>
        <v>0.993244347392859</v>
      </c>
      <c r="J30" s="19" t="n">
        <f aca="false">NORMSDIST($A30+J$5*0.01)</f>
        <v>0.993430880864453</v>
      </c>
      <c r="K30" s="19" t="n">
        <f aca="false">NORMSDIST($A30+K$5*0.01)</f>
        <v>0.993612845235057</v>
      </c>
    </row>
    <row r="31" customFormat="false" ht="11.25" hidden="false" customHeight="false" outlineLevel="0" collapsed="false">
      <c r="A31" s="18" t="n">
        <v>2.5</v>
      </c>
      <c r="B31" s="19" t="n">
        <f aca="false">NORMSDIST($A31+B$5*0.01)</f>
        <v>0.993790334674224</v>
      </c>
      <c r="C31" s="19" t="n">
        <f aca="false">NORMSDIST($A31+C$5*0.01)</f>
        <v>0.993963441919587</v>
      </c>
      <c r="D31" s="19" t="n">
        <f aca="false">NORMSDIST($A31+D$5*0.01)</f>
        <v>0.994132258284667</v>
      </c>
      <c r="E31" s="19" t="n">
        <f aca="false">NORMSDIST($A31+E$5*0.01)</f>
        <v>0.994296873667049</v>
      </c>
      <c r="F31" s="19" t="n">
        <f aca="false">NORMSDIST($A31+F$5*0.01)</f>
        <v>0.994457376556917</v>
      </c>
      <c r="G31" s="19" t="n">
        <f aca="false">NORMSDIST($A31+G$5*0.01)</f>
        <v>0.994613854045933</v>
      </c>
      <c r="H31" s="19" t="n">
        <f aca="false">NORMSDIST($A31+H$5*0.01)</f>
        <v>0.994766391836444</v>
      </c>
      <c r="I31" s="19" t="n">
        <f aca="false">NORMSDIST($A31+I$5*0.01)</f>
        <v>0.994915074251009</v>
      </c>
      <c r="J31" s="19" t="n">
        <f aca="false">NORMSDIST($A31+J$5*0.01)</f>
        <v>0.995059984242229</v>
      </c>
      <c r="K31" s="19" t="n">
        <f aca="false">NORMSDIST($A31+K$5*0.01)</f>
        <v>0.995201203402874</v>
      </c>
    </row>
    <row r="32" customFormat="false" ht="11.25" hidden="false" customHeight="false" outlineLevel="0" collapsed="false">
      <c r="A32" s="18" t="n">
        <v>2.6</v>
      </c>
      <c r="B32" s="19" t="n">
        <f aca="false">NORMSDIST($A32+B$5*0.01)</f>
        <v>0.995338811976281</v>
      </c>
      <c r="C32" s="19" t="n">
        <f aca="false">NORMSDIST($A32+C$5*0.01)</f>
        <v>0.995472888867033</v>
      </c>
      <c r="D32" s="19" t="n">
        <f aca="false">NORMSDIST($A32+D$5*0.01)</f>
        <v>0.995603511651879</v>
      </c>
      <c r="E32" s="19" t="n">
        <f aca="false">NORMSDIST($A32+E$5*0.01)</f>
        <v>0.995730756590911</v>
      </c>
      <c r="F32" s="19" t="n">
        <f aca="false">NORMSDIST($A32+F$5*0.01)</f>
        <v>0.995854698638964</v>
      </c>
      <c r="G32" s="19" t="n">
        <f aca="false">NORMSDIST($A32+G$5*0.01)</f>
        <v>0.995975411457242</v>
      </c>
      <c r="H32" s="19" t="n">
        <f aca="false">NORMSDIST($A32+H$5*0.01)</f>
        <v>0.996092967425147</v>
      </c>
      <c r="I32" s="19" t="n">
        <f aca="false">NORMSDIST($A32+I$5*0.01)</f>
        <v>0.996207437652315</v>
      </c>
      <c r="J32" s="19" t="n">
        <f aca="false">NORMSDIST($A32+J$5*0.01)</f>
        <v>0.996318891990825</v>
      </c>
      <c r="K32" s="19" t="n">
        <f aca="false">NORMSDIST($A32+K$5*0.01)</f>
        <v>0.9964273990476</v>
      </c>
    </row>
    <row r="33" customFormat="false" ht="11.25" hidden="false" customHeight="false" outlineLevel="0" collapsed="false">
      <c r="A33" s="18" t="n">
        <v>2.7</v>
      </c>
      <c r="B33" s="19" t="n">
        <f aca="false">NORMSDIST($A33+B$5*0.01)</f>
        <v>0.996533026196959</v>
      </c>
      <c r="C33" s="19" t="n">
        <f aca="false">NORMSDIST($A33+C$5*0.01)</f>
        <v>0.996635839593331</v>
      </c>
      <c r="D33" s="19" t="n">
        <f aca="false">NORMSDIST($A33+D$5*0.01)</f>
        <v>0.996735904184109</v>
      </c>
      <c r="E33" s="19" t="n">
        <f aca="false">NORMSDIST($A33+E$5*0.01)</f>
        <v>0.996833283722642</v>
      </c>
      <c r="F33" s="19" t="n">
        <f aca="false">NORMSDIST($A33+F$5*0.01)</f>
        <v>0.99692804078135</v>
      </c>
      <c r="G33" s="19" t="n">
        <f aca="false">NORMSDIST($A33+G$5*0.01)</f>
        <v>0.997020236764945</v>
      </c>
      <c r="H33" s="19" t="n">
        <f aca="false">NORMSDIST($A33+H$5*0.01)</f>
        <v>0.997109931923774</v>
      </c>
      <c r="I33" s="19" t="n">
        <f aca="false">NORMSDIST($A33+I$5*0.01)</f>
        <v>0.997197185367235</v>
      </c>
      <c r="J33" s="19" t="n">
        <f aca="false">NORMSDIST($A33+J$5*0.01)</f>
        <v>0.997282055077299</v>
      </c>
      <c r="K33" s="19" t="n">
        <f aca="false">NORMSDIST($A33+K$5*0.01)</f>
        <v>0.997364597922095</v>
      </c>
    </row>
    <row r="34" customFormat="false" ht="11.25" hidden="false" customHeight="false" outlineLevel="0" collapsed="false">
      <c r="A34" s="18" t="n">
        <v>2.8</v>
      </c>
      <c r="B34" s="19" t="n">
        <f aca="false">NORMSDIST($A34+B$5*0.01)</f>
        <v>0.997444869669572</v>
      </c>
      <c r="C34" s="19" t="n">
        <f aca="false">NORMSDIST($A34+C$5*0.01)</f>
        <v>0.997522925001214</v>
      </c>
      <c r="D34" s="19" t="n">
        <f aca="false">NORMSDIST($A34+D$5*0.01)</f>
        <v>0.997598817525811</v>
      </c>
      <c r="E34" s="19" t="n">
        <f aca="false">NORMSDIST($A34+E$5*0.01)</f>
        <v>0.997672599793268</v>
      </c>
      <c r="F34" s="19" t="n">
        <f aca="false">NORMSDIST($A34+F$5*0.01)</f>
        <v>0.997744323308458</v>
      </c>
      <c r="G34" s="19" t="n">
        <f aca="false">NORMSDIST($A34+G$5*0.01)</f>
        <v>0.997814038545087</v>
      </c>
      <c r="H34" s="19" t="n">
        <f aca="false">NORMSDIST($A34+H$5*0.01)</f>
        <v>0.997881794959595</v>
      </c>
      <c r="I34" s="19" t="n">
        <f aca="false">NORMSDIST($A34+I$5*0.01)</f>
        <v>0.99794764100506</v>
      </c>
      <c r="J34" s="19" t="n">
        <f aca="false">NORMSDIST($A34+J$5*0.01)</f>
        <v>0.998011624145106</v>
      </c>
      <c r="K34" s="19" t="n">
        <f aca="false">NORMSDIST($A34+K$5*0.01)</f>
        <v>0.998073790867812</v>
      </c>
    </row>
    <row r="35" customFormat="false" ht="11.25" hidden="false" customHeight="false" outlineLevel="0" collapsed="false">
      <c r="A35" s="18" t="n">
        <v>2.9</v>
      </c>
      <c r="B35" s="19" t="n">
        <f aca="false">NORMSDIST($A35+B$5*0.01)</f>
        <v>0.998134186699616</v>
      </c>
      <c r="C35" s="19" t="n">
        <f aca="false">NORMSDIST($A35+C$5*0.01)</f>
        <v>0.998192856219194</v>
      </c>
      <c r="D35" s="19" t="n">
        <f aca="false">NORMSDIST($A35+D$5*0.01)</f>
        <v>0.998249843071324</v>
      </c>
      <c r="E35" s="19" t="n">
        <f aca="false">NORMSDIST($A35+E$5*0.01)</f>
        <v>0.998305189980723</v>
      </c>
      <c r="F35" s="19" t="n">
        <f aca="false">NORMSDIST($A35+F$5*0.01)</f>
        <v>0.998358938765843</v>
      </c>
      <c r="G35" s="19" t="n">
        <f aca="false">NORMSDIST($A35+G$5*0.01)</f>
        <v>0.998411130352635</v>
      </c>
      <c r="H35" s="19" t="n">
        <f aca="false">NORMSDIST($A35+H$5*0.01)</f>
        <v>0.998461804788262</v>
      </c>
      <c r="I35" s="19" t="n">
        <f aca="false">NORMSDIST($A35+I$5*0.01)</f>
        <v>0.998511001254763</v>
      </c>
      <c r="J35" s="19" t="n">
        <f aca="false">NORMSDIST($A35+J$5*0.01)</f>
        <v>0.99855875808266</v>
      </c>
      <c r="K35" s="19" t="n">
        <f aca="false">NORMSDIST($A35+K$5*0.01)</f>
        <v>0.998605112764508</v>
      </c>
    </row>
    <row r="36" customFormat="false" ht="11.25" hidden="false" customHeight="false" outlineLevel="0" collapsed="false">
      <c r="A36" s="18" t="n">
        <v>3</v>
      </c>
      <c r="B36" s="19" t="n">
        <f aca="false">NORMSDIST($A36+B$5*0.01)</f>
        <v>0.99865010196837</v>
      </c>
      <c r="C36" s="19" t="n">
        <f aca="false">NORMSDIST($A36+C$5*0.01)</f>
        <v>0.998693761551231</v>
      </c>
      <c r="D36" s="19" t="n">
        <f aca="false">NORMSDIST($A36+D$5*0.01)</f>
        <v>0.998736126572328</v>
      </c>
      <c r="E36" s="19" t="n">
        <f aca="false">NORMSDIST($A36+E$5*0.01)</f>
        <v>0.998777231306408</v>
      </c>
      <c r="F36" s="19" t="n">
        <f aca="false">NORMSDIST($A36+F$5*0.01)</f>
        <v>0.998817109256896</v>
      </c>
      <c r="G36" s="19" t="n">
        <f aca="false">NORMSDIST($A36+G$5*0.01)</f>
        <v>0.998855793168977</v>
      </c>
      <c r="H36" s="19" t="n">
        <f aca="false">NORMSDIST($A36+H$5*0.01)</f>
        <v>0.998893315042591</v>
      </c>
      <c r="I36" s="19" t="n">
        <f aca="false">NORMSDIST($A36+I$5*0.01)</f>
        <v>0.998929706145321</v>
      </c>
      <c r="J36" s="19" t="n">
        <f aca="false">NORMSDIST($A36+J$5*0.01)</f>
        <v>0.998964997025197</v>
      </c>
      <c r="K36" s="19" t="n">
        <f aca="false">NORMSDIST($A36+K$5*0.01)</f>
        <v>0.998999217523386</v>
      </c>
    </row>
    <row r="37" customFormat="false" ht="11.25" hidden="false" customHeight="false" outlineLevel="0" collapsed="false">
      <c r="A37" s="18" t="n">
        <v>3.1</v>
      </c>
      <c r="B37" s="19" t="n">
        <f aca="false">NORMSDIST($A37+B$5*0.01)</f>
        <v>0.999032396786782</v>
      </c>
      <c r="C37" s="19" t="n">
        <f aca="false">NORMSDIST($A37+C$5*0.01)</f>
        <v>0.999064563280486</v>
      </c>
      <c r="D37" s="19" t="n">
        <f aca="false">NORMSDIST($A37+D$5*0.01)</f>
        <v>0.999095744800178</v>
      </c>
      <c r="E37" s="19" t="n">
        <f aca="false">NORMSDIST($A37+E$5*0.01)</f>
        <v>0.999125968484368</v>
      </c>
      <c r="F37" s="19" t="n">
        <f aca="false">NORMSDIST($A37+F$5*0.01)</f>
        <v>0.999155260826541</v>
      </c>
      <c r="G37" s="19" t="n">
        <f aca="false">NORMSDIST($A37+G$5*0.01)</f>
        <v>0.999183647687171</v>
      </c>
      <c r="H37" s="19" t="n">
        <f aca="false">NORMSDIST($A37+H$5*0.01)</f>
        <v>0.999211154305625</v>
      </c>
      <c r="I37" s="19" t="n">
        <f aca="false">NORMSDIST($A37+I$5*0.01)</f>
        <v>0.999237805311933</v>
      </c>
      <c r="J37" s="19" t="n">
        <f aca="false">NORMSDIST($A37+J$5*0.01)</f>
        <v>0.999263624738446</v>
      </c>
      <c r="K37" s="19" t="n">
        <f aca="false">NORMSDIST($A37+K$5*0.01)</f>
        <v>0.999288636031355</v>
      </c>
    </row>
    <row r="38" customFormat="false" ht="11.25" hidden="false" customHeight="false" outlineLevel="0" collapsed="false">
      <c r="A38" s="18" t="n">
        <v>3.2</v>
      </c>
      <c r="B38" s="19" t="n">
        <f aca="false">NORMSDIST($A38+B$5*0.01)</f>
        <v>0.999312862062084</v>
      </c>
      <c r="C38" s="19" t="n">
        <f aca="false">NORMSDIST($A38+C$5*0.01)</f>
        <v>0.99933632513856</v>
      </c>
      <c r="D38" s="19" t="n">
        <f aca="false">NORMSDIST($A38+D$5*0.01)</f>
        <v>0.99935904701634</v>
      </c>
      <c r="E38" s="19" t="n">
        <f aca="false">NORMSDIST($A38+E$5*0.01)</f>
        <v>0.999381048909613</v>
      </c>
      <c r="F38" s="19" t="n">
        <f aca="false">NORMSDIST($A38+F$5*0.01)</f>
        <v>0.999402351502066</v>
      </c>
      <c r="G38" s="19" t="n">
        <f aca="false">NORMSDIST($A38+G$5*0.01)</f>
        <v>0.999422974957609</v>
      </c>
      <c r="H38" s="19" t="n">
        <f aca="false">NORMSDIST($A38+H$5*0.01)</f>
        <v>0.999442938930975</v>
      </c>
      <c r="I38" s="19" t="n">
        <f aca="false">NORMSDIST($A38+I$5*0.01)</f>
        <v>0.99946226257817</v>
      </c>
      <c r="J38" s="19" t="n">
        <f aca="false">NORMSDIST($A38+J$5*0.01)</f>
        <v>0.999480964566793</v>
      </c>
      <c r="K38" s="19" t="n">
        <f aca="false">NORMSDIST($A38+K$5*0.01)</f>
        <v>0.999499063086214</v>
      </c>
    </row>
    <row r="39" customFormat="false" ht="11.25" hidden="false" customHeight="false" outlineLevel="0" collapsed="false">
      <c r="A39" s="18" t="n">
        <v>3.3</v>
      </c>
      <c r="B39" s="19" t="n">
        <f aca="false">NORMSDIST($A39+B$5*0.01)</f>
        <v>0.999516575857616</v>
      </c>
      <c r="C39" s="19" t="n">
        <f aca="false">NORMSDIST($A39+C$5*0.01)</f>
        <v>0.999533520143892</v>
      </c>
      <c r="D39" s="19" t="n">
        <f aca="false">NORMSDIST($A39+D$5*0.01)</f>
        <v>0.999549912759408</v>
      </c>
      <c r="E39" s="19" t="n">
        <f aca="false">NORMSDIST($A39+E$5*0.01)</f>
        <v>0.999565770079618</v>
      </c>
      <c r="F39" s="19" t="n">
        <f aca="false">NORMSDIST($A39+F$5*0.01)</f>
        <v>0.99958110805055</v>
      </c>
      <c r="G39" s="19" t="n">
        <f aca="false">NORMSDIST($A39+G$5*0.01)</f>
        <v>0.999595942198136</v>
      </c>
      <c r="H39" s="19" t="n">
        <f aca="false">NORMSDIST($A39+H$5*0.01)</f>
        <v>0.999610287637418</v>
      </c>
      <c r="I39" s="19" t="n">
        <f aca="false">NORMSDIST($A39+I$5*0.01)</f>
        <v>0.9996241590816</v>
      </c>
      <c r="J39" s="19" t="n">
        <f aca="false">NORMSDIST($A39+J$5*0.01)</f>
        <v>0.999637570850967</v>
      </c>
      <c r="K39" s="19" t="n">
        <f aca="false">NORMSDIST($A39+K$5*0.01)</f>
        <v>0.999650536881662</v>
      </c>
    </row>
    <row r="40" customFormat="false" ht="11.25" hidden="false" customHeight="false" outlineLevel="0" collapsed="false">
      <c r="A40" s="18" t="n">
        <v>3.4</v>
      </c>
      <c r="B40" s="19" t="n">
        <f aca="false">NORMSDIST($A40+B$5*0.01)</f>
        <v>0.999663070734323</v>
      </c>
      <c r="C40" s="19" t="n">
        <f aca="false">NORMSDIST($A40+C$5*0.01)</f>
        <v>0.999675185602581</v>
      </c>
      <c r="D40" s="19" t="n">
        <f aca="false">NORMSDIST($A40+D$5*0.01)</f>
        <v>0.999686894321419</v>
      </c>
      <c r="E40" s="19" t="n">
        <f aca="false">NORMSDIST($A40+E$5*0.01)</f>
        <v>0.999698209375391</v>
      </c>
      <c r="F40" s="19" t="n">
        <f aca="false">NORMSDIST($A40+F$5*0.01)</f>
        <v>0.999709142906709</v>
      </c>
      <c r="G40" s="19" t="n">
        <f aca="false">NORMSDIST($A40+G$5*0.01)</f>
        <v>0.999719706723184</v>
      </c>
      <c r="H40" s="19" t="n">
        <f aca="false">NORMSDIST($A40+H$5*0.01)</f>
        <v>0.999729912306037</v>
      </c>
      <c r="I40" s="19" t="n">
        <f aca="false">NORMSDIST($A40+I$5*0.01)</f>
        <v>0.999739770817573</v>
      </c>
      <c r="J40" s="19" t="n">
        <f aca="false">NORMSDIST($A40+J$5*0.01)</f>
        <v>0.99974929310872</v>
      </c>
      <c r="K40" s="19" t="n">
        <f aca="false">NORMSDIST($A40+K$5*0.01)</f>
        <v>0.999758489726432</v>
      </c>
    </row>
    <row r="41" customFormat="false" ht="11.25" hidden="false" customHeight="false" outlineLevel="0" collapsed="false">
      <c r="A41" s="18" t="n">
        <v>3.5</v>
      </c>
      <c r="B41" s="19" t="n">
        <f aca="false">NORMSDIST($A41+B$5*0.01)</f>
        <v>0.999767370920965</v>
      </c>
      <c r="C41" s="19" t="n">
        <f aca="false">NORMSDIST($A41+C$5*0.01)</f>
        <v>0.999775946653009</v>
      </c>
      <c r="D41" s="19" t="n">
        <f aca="false">NORMSDIST($A41+D$5*0.01)</f>
        <v>0.999784226600705</v>
      </c>
      <c r="E41" s="19" t="n">
        <f aca="false">NORMSDIST($A41+E$5*0.01)</f>
        <v>0.999792220166519</v>
      </c>
      <c r="F41" s="19" t="n">
        <f aca="false">NORMSDIST($A41+F$5*0.01)</f>
        <v>0.999799936483993</v>
      </c>
      <c r="G41" s="19" t="n">
        <f aca="false">NORMSDIST($A41+G$5*0.01)</f>
        <v>0.999807384424364</v>
      </c>
      <c r="H41" s="19" t="n">
        <f aca="false">NORMSDIST($A41+H$5*0.01)</f>
        <v>0.999814572603067</v>
      </c>
      <c r="I41" s="19" t="n">
        <f aca="false">NORMSDIST($A41+I$5*0.01)</f>
        <v>0.999821509386095</v>
      </c>
      <c r="J41" s="19" t="n">
        <f aca="false">NORMSDIST($A41+J$5*0.01)</f>
        <v>0.999828202896254</v>
      </c>
      <c r="K41" s="19" t="n">
        <f aca="false">NORMSDIST($A41+K$5*0.01)</f>
        <v>0.99983466101928</v>
      </c>
    </row>
    <row r="42" customFormat="false" ht="11.25" hidden="false" customHeight="false" outlineLevel="0" collapsed="false">
      <c r="A42" s="18" t="n">
        <v>3.6</v>
      </c>
      <c r="B42" s="19" t="n">
        <f aca="false">NORMSDIST($A42+B$5*0.01)</f>
        <v>0.999840891409842</v>
      </c>
      <c r="C42" s="19" t="n">
        <f aca="false">NORMSDIST($A42+C$5*0.01)</f>
        <v>0.999846901497426</v>
      </c>
      <c r="D42" s="19" t="n">
        <f aca="false">NORMSDIST($A42+D$5*0.01)</f>
        <v>0.999852698492093</v>
      </c>
      <c r="E42" s="19" t="n">
        <f aca="false">NORMSDIST($A42+E$5*0.01)</f>
        <v>0.999858289390124</v>
      </c>
      <c r="F42" s="19" t="n">
        <f aca="false">NORMSDIST($A42+F$5*0.01)</f>
        <v>0.999863680979554</v>
      </c>
      <c r="G42" s="19" t="n">
        <f aca="false">NORMSDIST($A42+G$5*0.01)</f>
        <v>0.99986887984558</v>
      </c>
      <c r="H42" s="19" t="n">
        <f aca="false">NORMSDIST($A42+H$5*0.01)</f>
        <v>0.999873892375862</v>
      </c>
      <c r="I42" s="19" t="n">
        <f aca="false">NORMSDIST($A42+I$5*0.01)</f>
        <v>0.999878724765715</v>
      </c>
      <c r="J42" s="19" t="n">
        <f aca="false">NORMSDIST($A42+J$5*0.01)</f>
        <v>0.999883383023185</v>
      </c>
      <c r="K42" s="19" t="n">
        <f aca="false">NORMSDIST($A42+K$5*0.01)</f>
        <v>0.999887872974018</v>
      </c>
    </row>
    <row r="43" customFormat="false" ht="11.25" hidden="false" customHeight="false" outlineLevel="0" collapsed="false">
      <c r="A43" s="18" t="n">
        <v>3.7</v>
      </c>
      <c r="B43" s="19" t="n">
        <f aca="false">NORMSDIST($A43+B$5*0.01)</f>
        <v>0.999892200266523</v>
      </c>
      <c r="C43" s="19" t="n">
        <f aca="false">NORMSDIST($A43+C$5*0.01)</f>
        <v>0.999896370376326</v>
      </c>
      <c r="D43" s="19" t="n">
        <f aca="false">NORMSDIST($A43+D$5*0.01)</f>
        <v>0.999900388611024</v>
      </c>
      <c r="E43" s="19" t="n">
        <f aca="false">NORMSDIST($A43+E$5*0.01)</f>
        <v>0.999904260114731</v>
      </c>
      <c r="F43" s="19" t="n">
        <f aca="false">NORMSDIST($A43+F$5*0.01)</f>
        <v>0.999907989872526</v>
      </c>
      <c r="G43" s="19" t="n">
        <f aca="false">NORMSDIST($A43+G$5*0.01)</f>
        <v>0.999911582714799</v>
      </c>
      <c r="H43" s="19" t="n">
        <f aca="false">NORMSDIST($A43+H$5*0.01)</f>
        <v>0.999915043321502</v>
      </c>
      <c r="I43" s="19" t="n">
        <f aca="false">NORMSDIST($A43+I$5*0.01)</f>
        <v>0.999918376226297</v>
      </c>
      <c r="J43" s="19" t="n">
        <f aca="false">NORMSDIST($A43+J$5*0.01)</f>
        <v>0.999921585820616</v>
      </c>
      <c r="K43" s="19" t="n">
        <f aca="false">NORMSDIST($A43+K$5*0.01)</f>
        <v>0.999924676357621</v>
      </c>
    </row>
    <row r="44" customFormat="false" ht="11.25" hidden="false" customHeight="false" outlineLevel="0" collapsed="false">
      <c r="A44" s="18" t="n">
        <v>3.8</v>
      </c>
      <c r="B44" s="19" t="n">
        <f aca="false">NORMSDIST($A44+B$5*0.01)</f>
        <v>0.999927651956075</v>
      </c>
      <c r="C44" s="19" t="n">
        <f aca="false">NORMSDIST($A44+C$5*0.01)</f>
        <v>0.99993051660412</v>
      </c>
      <c r="D44" s="19" t="n">
        <f aca="false">NORMSDIST($A44+D$5*0.01)</f>
        <v>0.99993327416297</v>
      </c>
      <c r="E44" s="19" t="n">
        <f aca="false">NORMSDIST($A44+E$5*0.01)</f>
        <v>0.999935928370511</v>
      </c>
      <c r="F44" s="19" t="n">
        <f aca="false">NORMSDIST($A44+F$5*0.01)</f>
        <v>0.999938482844817</v>
      </c>
      <c r="G44" s="19" t="n">
        <f aca="false">NORMSDIST($A44+G$5*0.01)</f>
        <v>0.999940941087581</v>
      </c>
      <c r="H44" s="19" t="n">
        <f aca="false">NORMSDIST($A44+H$5*0.01)</f>
        <v>0.999943306487466</v>
      </c>
      <c r="I44" s="19" t="n">
        <f aca="false">NORMSDIST($A44+I$5*0.01)</f>
        <v>0.999945582323366</v>
      </c>
      <c r="J44" s="19" t="n">
        <f aca="false">NORMSDIST($A44+J$5*0.01)</f>
        <v>0.999947771767598</v>
      </c>
      <c r="K44" s="19" t="n">
        <f aca="false">NORMSDIST($A44+K$5*0.01)</f>
        <v>0.999949877889004</v>
      </c>
    </row>
    <row r="45" customFormat="false" ht="11.25" hidden="false" customHeight="false" outlineLevel="0" collapsed="false">
      <c r="A45" s="18" t="n">
        <v>3.9</v>
      </c>
      <c r="B45" s="19" t="n">
        <f aca="false">NORMSDIST($A45+B$5*0.01)</f>
        <v>0.999951903655982</v>
      </c>
      <c r="C45" s="19" t="n">
        <f aca="false">NORMSDIST($A45+C$5*0.01)</f>
        <v>0.999953851939444</v>
      </c>
      <c r="D45" s="19" t="n">
        <f aca="false">NORMSDIST($A45+D$5*0.01)</f>
        <v>0.999955725515688</v>
      </c>
      <c r="E45" s="19" t="n">
        <f aca="false">NORMSDIST($A45+E$5*0.01)</f>
        <v>0.999957527069211</v>
      </c>
      <c r="F45" s="19" t="n">
        <f aca="false">NORMSDIST($A45+F$5*0.01)</f>
        <v>0.999959259195442</v>
      </c>
      <c r="G45" s="19" t="n">
        <f aca="false">NORMSDIST($A45+G$5*0.01)</f>
        <v>0.999960924403402</v>
      </c>
      <c r="H45" s="19" t="n">
        <f aca="false">NORMSDIST($A45+H$5*0.01)</f>
        <v>0.999962525118309</v>
      </c>
      <c r="I45" s="19" t="n">
        <f aca="false">NORMSDIST($A45+I$5*0.01)</f>
        <v>0.999964063684097</v>
      </c>
      <c r="J45" s="19" t="n">
        <f aca="false">NORMSDIST($A45+J$5*0.01)</f>
        <v>0.999965542365885</v>
      </c>
      <c r="K45" s="19" t="n">
        <f aca="false">NORMSDIST($A45+K$5*0.01)</f>
        <v>0.999966963352371</v>
      </c>
    </row>
    <row r="46" customFormat="false" ht="11.25" hidden="false" customHeight="false" outlineLevel="0" collapsed="false">
      <c r="A46" s="18" t="n">
        <v>4</v>
      </c>
      <c r="B46" s="19" t="n">
        <f aca="false">NORMSDIST($A46+B$5*0.01)</f>
        <v>0.999968328758167</v>
      </c>
      <c r="C46" s="19" t="n">
        <f aca="false">NORMSDIST($A46+C$5*0.01)</f>
        <v>0.999969640626073</v>
      </c>
      <c r="D46" s="19" t="n">
        <f aca="false">NORMSDIST($A46+D$5*0.01)</f>
        <v>0.999970900929288</v>
      </c>
      <c r="E46" s="19" t="n">
        <f aca="false">NORMSDIST($A46+E$5*0.01)</f>
        <v>0.99997211157356</v>
      </c>
      <c r="F46" s="19" t="n">
        <f aca="false">NORMSDIST($A46+F$5*0.01)</f>
        <v>0.999973274399281</v>
      </c>
      <c r="G46" s="19" t="n">
        <f aca="false">NORMSDIST($A46+G$5*0.01)</f>
        <v>0.999974391183526</v>
      </c>
      <c r="H46" s="19" t="n">
        <f aca="false">NORMSDIST($A46+H$5*0.01)</f>
        <v>0.999975463642034</v>
      </c>
      <c r="I46" s="19" t="n">
        <f aca="false">NORMSDIST($A46+I$5*0.01)</f>
        <v>0.999976493431131</v>
      </c>
      <c r="J46" s="19" t="n">
        <f aca="false">NORMSDIST($A46+J$5*0.01)</f>
        <v>0.999977482149612</v>
      </c>
      <c r="K46" s="19" t="n">
        <f aca="false">NORMSDIST($A46+K$5*0.01)</f>
        <v>0.999978431340552</v>
      </c>
    </row>
  </sheetData>
  <mergeCells count="2">
    <mergeCell ref="A2:K2"/>
    <mergeCell ref="B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20:31:57Z</dcterms:created>
  <dc:creator>Ing. Petr Pecháček</dc:creator>
  <dc:description>http:\\officir.web3.cz
officir.mail@seznam.cz</dc:description>
  <dc:language>en-US</dc:language>
  <cp:lastModifiedBy>Uživatel</cp:lastModifiedBy>
  <cp:lastPrinted>2004-04-23T21:54:31Z</cp:lastPrinted>
  <dcterms:modified xsi:type="dcterms:W3CDTF">2004-04-23T21:59:45Z</dcterms:modified>
  <cp:revision>0</cp:revision>
  <dc:subject/>
  <dc:title>Statistické tabulky 1.0b</dc:title>
</cp:coreProperties>
</file>