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át buňky I" sheetId="1" state="visible" r:id="rId2"/>
    <sheet name="formát buňky II" sheetId="2" state="visible" r:id="rId3"/>
    <sheet name="text" sheetId="3" state="visible" r:id="rId4"/>
    <sheet name="generátor" sheetId="4" state="visible" r:id="rId5"/>
  </sheets>
  <externalReferences>
    <externalReference r:id="rId6"/>
  </externalReferences>
  <definedNames>
    <definedName function="false" hidden="false" name="didot" vbProcedure="false">'[1]Typografická tabulka'!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sz val="8"/>
            <color rgb="FF000000"/>
            <rFont val="Tahoma"/>
            <family val="0"/>
            <charset val="238"/>
          </rPr>
          <t xml:space="preserve">Převzato od Johna Walkenbacha:
www.j-walk.com/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25</xdr:row>
                <xdr:rowOff>11</xdr:rowOff>
              </xdr:from>
              <xdr:to>
                <xdr:col>7</xdr:col>
                <xdr:colOff>41</xdr:colOff>
                <xdr:row>26</xdr:row>
                <xdr:rowOff>3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</rPr>
          <t xml:space="preserve">Vyplňujte pouze takto barevná po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0</xdr:colOff>
                <xdr:row>0</xdr:row>
                <xdr:rowOff>17</xdr:rowOff>
              </xdr:from>
              <xdr:to>
                <xdr:col>3</xdr:col>
                <xdr:colOff>39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" uniqueCount="170">
  <si>
    <t xml:space="preserve">Vstup</t>
  </si>
  <si>
    <t xml:space="preserve">Naformátovaný výstup</t>
  </si>
  <si>
    <t xml:space="preserve">Formát / Buňky / Číslo / Druh: Vlastní | Typ:</t>
  </si>
  <si>
    <t xml:space="preserve">Poznámka</t>
  </si>
  <si>
    <t xml:space="preserve">5620</t>
  </si>
  <si>
    <t xml:space="preserve">0","00</t>
  </si>
  <si>
    <t xml:space="preserve">Automatický převod koncového dvojčíslí na haléře</t>
  </si>
  <si>
    <t xml:space="preserve">1563</t>
  </si>
  <si>
    <t xml:space="preserve">00000</t>
  </si>
  <si>
    <t xml:space="preserve">Doplnění na pět cifer</t>
  </si>
  <si>
    <t xml:space="preserve">1520360</t>
  </si>
  <si>
    <t xml:space="preserve"># ###  ,00" M"</t>
  </si>
  <si>
    <t xml:space="preserve">Hodnotu v milionech zaokrouhlí na dvě desetinná místa a přidá znak mega</t>
  </si>
  <si>
    <t xml:space="preserve">;</t>
  </si>
  <si>
    <t xml:space="preserve">Nezobrazí se čistě numerická hodnota</t>
  </si>
  <si>
    <t xml:space="preserve">louka</t>
  </si>
  <si>
    <t xml:space="preserve">;;;</t>
  </si>
  <si>
    <t xml:space="preserve">Skrytá hodnota</t>
  </si>
  <si>
    <t xml:space="preserve">jelito</t>
  </si>
  <si>
    <t xml:space="preserve">;;;@@@</t>
  </si>
  <si>
    <t xml:space="preserve">Opakovaný text</t>
  </si>
  <si>
    <t xml:space="preserve">lavička</t>
  </si>
  <si>
    <t xml:space="preserve">;;;\"@\"</t>
  </si>
  <si>
    <t xml:space="preserve">Obsah zobrazen v uvozovkách</t>
  </si>
  <si>
    <t xml:space="preserve">0</t>
  </si>
  <si>
    <t xml:space="preserve">General;-General;</t>
  </si>
  <si>
    <t xml:space="preserve">Skrytí samostatné nuly</t>
  </si>
  <si>
    <t xml:space="preserve">[&gt;100]General;;;</t>
  </si>
  <si>
    <t xml:space="preserve">Zobrazí se pouze číslo větší než 100</t>
  </si>
  <si>
    <t xml:space="preserve">-105</t>
  </si>
  <si>
    <t xml:space="preserve">[zelené]General;[červené]
-General;;[modré]General</t>
  </si>
  <si>
    <t xml:space="preserve">Kladná čísla zeleně, záporná červeně, nula se nezobrazí, text modře</t>
  </si>
  <si>
    <t xml:space="preserve">mrkev</t>
  </si>
  <si>
    <t xml:space="preserve">;;;[Barva 26]General</t>
  </si>
  <si>
    <t xml:space="preserve">Zobrazí se pouze text v barvě s pořadovým číslem dle palety barev</t>
  </si>
  <si>
    <t xml:space="preserve">???/???</t>
  </si>
  <si>
    <t xml:space="preserve">Číslo ve formátu zlomku</t>
  </si>
  <si>
    <t xml:space="preserve">105,5</t>
  </si>
  <si>
    <t xml:space="preserve">#??/8</t>
  </si>
  <si>
    <t xml:space="preserve">Číslo vyjádřené v osminách</t>
  </si>
  <si>
    <t xml:space="preserve">"=="0,0"0"*=</t>
  </si>
  <si>
    <t xml:space="preserve">Buňka s částkou chráněna proti dopsání číslice na papíře</t>
  </si>
  <si>
    <t xml:space="preserve">"Kladné číslo";"Záporné číslo";"Nula";"Text"</t>
  </si>
  <si>
    <t xml:space="preserve">Typ obsahu textem</t>
  </si>
  <si>
    <t xml:space="preserve">dddd, d.mmmm yyyy</t>
  </si>
  <si>
    <t xml:space="preserve">Přidání dne v týdnu</t>
  </si>
  <si>
    <t xml:space="preserve">"Dnes je "dddd, d.mmmm yy </t>
  </si>
  <si>
    <t xml:space="preserve">Doplnění textem</t>
  </si>
  <si>
    <t xml:space="preserve">36:00</t>
  </si>
  <si>
    <t xml:space="preserve">[h]:mm</t>
  </si>
  <si>
    <t xml:space="preserve">Uplynulý čas v hodinách (jako výsledek součtu může přetéct 24 hodin)</t>
  </si>
  <si>
    <t xml:space="preserve">15:36:15,26</t>
  </si>
  <si>
    <t xml:space="preserve">h:mm:ss,00</t>
  </si>
  <si>
    <t xml:space="preserve">Čas s přesností na setiny vteřiny</t>
  </si>
  <si>
    <t xml:space="preserve">Výsledky funkce JE.TEXT</t>
  </si>
  <si>
    <t xml:space="preserve">Komentář</t>
  </si>
  <si>
    <t xml:space="preserve">12,48</t>
  </si>
  <si>
    <t xml:space="preserve">Ačkoliv je buňka formátována jako text, můžete s ní ve vzorcích počítat jako s číslem.</t>
  </si>
  <si>
    <r>
      <rPr>
        <sz val="8"/>
        <color rgb="FFFF0000"/>
        <rFont val="Arial CE"/>
        <family val="2"/>
        <charset val="238"/>
      </rPr>
      <t xml:space="preserve">Pozor!</t>
    </r>
    <r>
      <rPr>
        <sz val="8"/>
        <rFont val="Arial CE"/>
        <family val="0"/>
        <charset val="238"/>
      </rPr>
      <t xml:space="preserve"> Je-li buňka naformátována jako text až </t>
    </r>
    <r>
      <rPr>
        <b val="true"/>
        <sz val="8"/>
        <rFont val="Arial CE"/>
        <family val="2"/>
        <charset val="238"/>
      </rPr>
      <t xml:space="preserve">po</t>
    </r>
    <r>
      <rPr>
        <sz val="8"/>
        <rFont val="Arial CE"/>
        <family val="0"/>
        <charset val="238"/>
      </rPr>
      <t xml:space="preserve"> zadání vstupu, funkce JE.TEXT a další vrací nesprávné výsledky! A naopak, pokud vymažete formát, funkce výsledek nezmění. Jedinou jistotou je provádět vstup dat jako </t>
    </r>
    <r>
      <rPr>
        <b val="true"/>
        <sz val="8"/>
        <rFont val="Arial CE"/>
        <family val="2"/>
        <charset val="238"/>
      </rPr>
      <t xml:space="preserve">poslední</t>
    </r>
    <r>
      <rPr>
        <sz val="8"/>
        <rFont val="Arial CE"/>
        <family val="0"/>
        <charset val="238"/>
      </rPr>
      <t xml:space="preserve"> operaci.</t>
    </r>
  </si>
  <si>
    <t xml:space="preserve">Skutečné
vstupy</t>
  </si>
  <si>
    <t xml:space="preserve">Vstupy vizuálně zaokrouhlované formátem buňky</t>
  </si>
  <si>
    <t xml:space="preserve">Vstupy zaokrouhlované funkcí</t>
  </si>
  <si>
    <t xml:space="preserve">Jak je vidět ve druhém sloupci, vizuální zaokrouhlování nás někdy může neoprávněně rozohnit.</t>
  </si>
  <si>
    <t xml:space="preserve">Funkce SUMA v buňkách obecného formátu.</t>
  </si>
  <si>
    <t xml:space="preserve">Vstup 1</t>
  </si>
  <si>
    <t xml:space="preserve">Vstup 2</t>
  </si>
  <si>
    <t xml:space="preserve">Vzorec</t>
  </si>
  <si>
    <t xml:space="preserve">Výpisy vzorců</t>
  </si>
  <si>
    <t xml:space="preserve">Poznámky</t>
  </si>
  <si>
    <t xml:space="preserve">265 19</t>
  </si>
  <si>
    <t xml:space="preserve">=JE.TEXT(A2)</t>
  </si>
  <si>
    <t xml:space="preserve">Mezera ovlivní rozpoznání řetězce jako text</t>
  </si>
  <si>
    <t xml:space="preserve">=JE.TEXT(A3)</t>
  </si>
  <si>
    <t xml:space="preserve">Standardně Excel zarovnává čísla vpravo</t>
  </si>
  <si>
    <t xml:space="preserve">=JE.TEXT(A4)</t>
  </si>
  <si>
    <r>
      <rPr>
        <sz val="8"/>
        <color rgb="FFFF0000"/>
        <rFont val="Arial CE"/>
        <family val="2"/>
        <charset val="238"/>
      </rPr>
      <t xml:space="preserve">Pozor!</t>
    </r>
    <r>
      <rPr>
        <sz val="8"/>
        <rFont val="Arial CE"/>
        <family val="2"/>
        <charset val="238"/>
      </rPr>
      <t xml:space="preserve"> Pokud vkládáte text "pravda" či "nepravda", dojde k autoformátování na logickou hodnotu, vnitřně se nejedná o text!</t>
    </r>
  </si>
  <si>
    <t xml:space="preserve">Hlava 22</t>
  </si>
  <si>
    <t xml:space="preserve">=T(A5)</t>
  </si>
  <si>
    <t xml:space="preserve">Pokud zdroj obsahuje text, vrátí jej, jinak je výsledkem prázdný řetězec</t>
  </si>
  <si>
    <t xml:space="preserve">D</t>
  </si>
  <si>
    <t xml:space="preserve">=KÓD(A6)</t>
  </si>
  <si>
    <t xml:space="preserve">Pořadové číslo znaku "D" ve znakové řadě ANSI</t>
  </si>
  <si>
    <t xml:space="preserve">=ZNAK(A7)</t>
  </si>
  <si>
    <t xml:space="preserve">Kombinace kláves levý ALT+070 na numerické klávesnici (včetně úvodní nuly) vloží znak "F"</t>
  </si>
  <si>
    <t xml:space="preserve">kaluž</t>
  </si>
  <si>
    <t xml:space="preserve">Kaluž</t>
  </si>
  <si>
    <t xml:space="preserve">=STEJNÉ(A8;B8)</t>
  </si>
  <si>
    <t xml:space="preserve">Porovnává počty znaků v řetězcích i velikost písmen</t>
  </si>
  <si>
    <t xml:space="preserve">Tom</t>
  </si>
  <si>
    <t xml:space="preserve">Politz</t>
  </si>
  <si>
    <t xml:space="preserve">=A9&amp;" "&amp;B9</t>
  </si>
  <si>
    <t xml:space="preserve">Ampersand slučuje řetězce, přidán byl znak mezery</t>
  </si>
  <si>
    <t xml:space="preserve">Rozhodčí je</t>
  </si>
  <si>
    <t xml:space="preserve">Hugo</t>
  </si>
  <si>
    <t xml:space="preserve">=CONCATENATE(A10;" ";B10;".")</t>
  </si>
  <si>
    <t xml:space="preserve">Totéž, co ampersand, limitováno 30 řetězci</t>
  </si>
  <si>
    <t xml:space="preserve">=OPAKOVAT(A11;B11)</t>
  </si>
  <si>
    <t xml:space="preserve">Cyklicky opakuje řetězec</t>
  </si>
  <si>
    <t xml:space="preserve">Milešovka</t>
  </si>
  <si>
    <t xml:space="preserve">=DÉLKA(A12)</t>
  </si>
  <si>
    <t xml:space="preserve">Počet znaků řetězce</t>
  </si>
  <si>
    <t xml:space="preserve"> Toto    je     text.</t>
  </si>
  <si>
    <t xml:space="preserve">=PROČISTIT(A13)</t>
  </si>
  <si>
    <t xml:space="preserve">Odstraní nadbytečné mezery</t>
  </si>
  <si>
    <t xml:space="preserve">komedie</t>
  </si>
  <si>
    <t xml:space="preserve">=VELKÁ(A14)</t>
  </si>
  <si>
    <t xml:space="preserve">Velké první písmeno řetězce</t>
  </si>
  <si>
    <t xml:space="preserve">united states</t>
  </si>
  <si>
    <t xml:space="preserve">=VELKÁ2(A15)</t>
  </si>
  <si>
    <t xml:space="preserve">Velká první písmena slov řetězce</t>
  </si>
  <si>
    <t xml:space="preserve">KAMARÁD</t>
  </si>
  <si>
    <t xml:space="preserve">=MALÁ(A16)</t>
  </si>
  <si>
    <t xml:space="preserve">Malá písmena</t>
  </si>
  <si>
    <t xml:space="preserve">pan Tau</t>
  </si>
  <si>
    <t xml:space="preserve">=ZLEVA(A17;B17)</t>
  </si>
  <si>
    <t xml:space="preserve">Vrátí daný počet znaků ze začátku řetězce</t>
  </si>
  <si>
    <t xml:space="preserve">=ZPRAVA(A18;B18)</t>
  </si>
  <si>
    <t xml:space="preserve">Vrátí daný počet znaků z konce řetězce</t>
  </si>
  <si>
    <t xml:space="preserve">hrábě</t>
  </si>
  <si>
    <t xml:space="preserve">=ZPRAVA(ČÁST(A19;1;(ABS
(DÉLKA(A19)-B19+1)
+(DÉLKA(A19)-B19+1))/2))</t>
  </si>
  <si>
    <t xml:space="preserve">Vrátí n-tý znak zprava, při přetečení vrací prázdný řetězec (použit algoritmus namísto funkce KDYŽ)</t>
  </si>
  <si>
    <t xml:space="preserve">Já jsem trdlo.</t>
  </si>
  <si>
    <t xml:space="preserve">=ČÁST(A20;B20;4)</t>
  </si>
  <si>
    <t xml:space="preserve">Vrátí daný počet znaků řetězce zleva od zvolené pozice</t>
  </si>
  <si>
    <t xml:space="preserve">Sešlo se 22 žen.</t>
  </si>
  <si>
    <t xml:space="preserve">=DOSADIT(A21;"žen";"mužů")</t>
  </si>
  <si>
    <t xml:space="preserve">Nahradí část řetězce</t>
  </si>
  <si>
    <t xml:space="preserve">Víčko001</t>
  </si>
  <si>
    <t xml:space="preserve">=NAHRADIT(A22;6;1;"")</t>
  </si>
  <si>
    <t xml:space="preserve">Nahradí část řetězce na dané pozici o dané délce, dvoje uvozovky vedle sebe značí vypuštění</t>
  </si>
  <si>
    <t xml:space="preserve">000100</t>
  </si>
  <si>
    <t xml:space="preserve">=HLEDAT(B23;A23;1)</t>
  </si>
  <si>
    <t xml:space="preserve">Vrátí pozici hledaného znaku v řetězci, umožňuje použít zástupné znaky otazník a hvězdička (?, *)</t>
  </si>
  <si>
    <t xml:space="preserve">Babinec</t>
  </si>
  <si>
    <t xml:space="preserve">b</t>
  </si>
  <si>
    <t xml:space="preserve">=NAJÍT(B24;A24;1)</t>
  </si>
  <si>
    <t xml:space="preserve">Obdoba funkce HLEDAT, rozlišuje velikost písmen</t>
  </si>
  <si>
    <t xml:space="preserve">="Při výpočtu průměru jsme došli k číslu "&amp;PRŮMĚR(A26:B26)&amp;"."</t>
  </si>
  <si>
    <t xml:space="preserve">Ukázka kombinace řetězce a vzorce</t>
  </si>
  <si>
    <t xml:space="preserve">="Dnes je "&amp;HODNOTA.NA.TEXT(DNES();
"d. mmmm yyyy")&amp;"."</t>
  </si>
  <si>
    <t xml:space="preserve">Ukázka toho, jak je možné zobrazit datum</t>
  </si>
  <si>
    <t xml:space="preserve">="Uložiště souboru: "&amp;POLÍČKO("filename";C28)</t>
  </si>
  <si>
    <t xml:space="preserve">Ukázka šikovné funkce POLÍČKO</t>
  </si>
  <si>
    <t xml:space="preserve">Sklad A</t>
  </si>
  <si>
    <t xml:space="preserve">Sklad B</t>
  </si>
  <si>
    <t xml:space="preserve">=A29&amp;OPAKOVAT(" » ";5)&amp;B29</t>
  </si>
  <si>
    <t xml:space="preserve">Tok materiálu či dat</t>
  </si>
  <si>
    <t xml:space="preserve">=OPAKOVAT("n";A30)</t>
  </si>
  <si>
    <t xml:space="preserve">Textový histogram aneb graf bez grafu (font Wingdings)</t>
  </si>
  <si>
    <t xml:space="preserve">Jiří Hlavatý</t>
  </si>
  <si>
    <t xml:space="preserve">=ZLEVA(A31;
HLEDAT(" ";A31)-1)</t>
  </si>
  <si>
    <t xml:space="preserve">Extrakce prvního slova zleva a odděleného mezerou (k dělení více slov využijte nabídky Data - Text do sloupců)</t>
  </si>
  <si>
    <t xml:space="preserve">=ZPRAVA(A32;DÉLKA(A32)
-HLEDAT(" ";A32))</t>
  </si>
  <si>
    <t xml:space="preserve">Extrakce prvního slova zprava a odděleného mezerou (k dělení více slov využijte nabídky Data - Text do sloupců)</t>
  </si>
  <si>
    <t xml:space="preserve">=25</t>
  </si>
  <si>
    <t xml:space="preserve">'=25</t>
  </si>
  <si>
    <t xml:space="preserve">Popis užitého vzorce</t>
  </si>
  <si>
    <t xml:space="preserve">="=25"</t>
  </si>
  <si>
    <t xml:space="preserve">Kód sestává z 1 a 5.</t>
  </si>
  <si>
    <t xml:space="preserve">=CISLOZTEXTU(A35)</t>
  </si>
  <si>
    <t xml:space="preserve">Extrakce numerických znaků, vlastní funkce VBA</t>
  </si>
  <si>
    <t xml:space="preserve">00100100101</t>
  </si>
  <si>
    <t xml:space="preserve">=DÉLKA(A36)-DÉLKA(DOSADIT(A36;B36;""))</t>
  </si>
  <si>
    <t xml:space="preserve">Počet znaků (jedniček) v řetězci</t>
  </si>
  <si>
    <t xml:space="preserve">Text 1</t>
  </si>
  <si>
    <t xml:space="preserve">Číslo</t>
  </si>
  <si>
    <t xml:space="preserve">Text 2</t>
  </si>
  <si>
    <t xml:space="preserve">Výsledek</t>
  </si>
  <si>
    <t xml:space="preserve">Provozovna</t>
  </si>
  <si>
    <t xml:space="preserve">Praha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0\,00"/>
    <numFmt numFmtId="167" formatCode="00000"/>
    <numFmt numFmtId="168" formatCode="#,###.00,,&quot; M&quot;"/>
    <numFmt numFmtId="169" formatCode=";;;"/>
    <numFmt numFmtId="170" formatCode=";;;"/>
    <numFmt numFmtId="171" formatCode=";;;@@@"/>
    <numFmt numFmtId="172" formatCode=";;;\&quot;@\&quot;"/>
    <numFmt numFmtId="173" formatCode="General;\-General;;"/>
    <numFmt numFmtId="174" formatCode="[&gt;100]General;[&lt;0];;"/>
    <numFmt numFmtId="175" formatCode="[GREEN]General;[RED]\-General;;[BLUE]General"/>
    <numFmt numFmtId="176" formatCode=";;;General"/>
    <numFmt numFmtId="177" formatCode="???/???"/>
    <numFmt numFmtId="178" formatCode="#??/8"/>
    <numFmt numFmtId="179" formatCode="&quot;==&quot;0.0\0*="/>
    <numFmt numFmtId="180" formatCode="&quot;Kladné číslo&quot;;&quot;Záporné číslo&quot;;&quot;Nula&quot;;&quot;Text&quot;"/>
    <numFmt numFmtId="181" formatCode="[$-409]m/d/yyyy"/>
    <numFmt numFmtId="182" formatCode="dddd&quot;, &quot;d/mmmm\ yyyy"/>
    <numFmt numFmtId="183" formatCode="&quot;Dnes je  &quot;dddd&quot;, &quot;d/mmmm\ yy\ "/>
    <numFmt numFmtId="184" formatCode="[h]:mm"/>
    <numFmt numFmtId="185" formatCode="h:mm:ss.00"/>
    <numFmt numFmtId="186" formatCode="0.0"/>
    <numFmt numFmtId="187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FFFF"/>
      <name val="Arial CE"/>
      <family val="2"/>
      <charset val="238"/>
    </font>
    <font>
      <sz val="8"/>
      <color rgb="FFFF00FF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Wingdings"/>
      <family val="0"/>
      <charset val="2"/>
    </font>
    <font>
      <sz val="8"/>
      <color rgb="FF000000"/>
      <name val="Tahoma"/>
      <family val="0"/>
      <charset val="238"/>
    </font>
    <font>
      <sz val="8"/>
      <color rgb="FF008000"/>
      <name val="Arial CE"/>
      <family val="2"/>
      <charset val="238"/>
    </font>
    <font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008000"/>
      </bottom>
      <diagonal/>
    </border>
    <border diagonalUp="false" diagonalDown="false">
      <left/>
      <right/>
      <top style="thin">
        <color rgb="FF969696"/>
      </top>
      <bottom style="thin">
        <color rgb="FF008000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00800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008000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5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2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5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5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4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4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4" fillId="3" borderId="4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87" fontId="4" fillId="3" borderId="4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87" fontId="8" fillId="4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7" fontId="5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7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5" fillId="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Sešit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0</xdr:colOff>
      <xdr:row>0</xdr:row>
      <xdr:rowOff>0</xdr:rowOff>
    </xdr:from>
    <xdr:to>
      <xdr:col>2</xdr:col>
      <xdr:colOff>360</xdr:colOff>
      <xdr:row>0</xdr:row>
      <xdr:rowOff>257040</xdr:rowOff>
    </xdr:to>
    <xdr:clientData/>
  </xdr:twoCellAnchor>
  <xdr:twoCellAnchor editAs="oneCell">
    <xdr:from>
      <xdr:col>3</xdr:col>
      <xdr:colOff>80280</xdr:colOff>
      <xdr:row>0</xdr:row>
      <xdr:rowOff>0</xdr:rowOff>
    </xdr:from>
    <xdr:to>
      <xdr:col>3</xdr:col>
      <xdr:colOff>744840</xdr:colOff>
      <xdr:row>0</xdr:row>
      <xdr:rowOff>257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je/Word_Excel/Excel/Extra/DatumyCasyFormatyJednotk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umy"/>
      <sheetName val="Časy"/>
      <sheetName val="Týdeník"/>
      <sheetName val="Formáty a funkce"/>
      <sheetName val="Vyhledávací funkce"/>
      <sheetName val="Řady I"/>
      <sheetName val="Řady II"/>
      <sheetName val="Vzorkovnik barev"/>
      <sheetName val="Převodník jednotek"/>
      <sheetName val="Typografická tabulk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9.99"/>
    <col collapsed="false" customWidth="true" hidden="false" outlineLevel="0" max="3" min="3" style="3" width="31.14"/>
    <col collapsed="false" customWidth="true" hidden="false" outlineLevel="0" max="4" min="4" style="4" width="21.13"/>
    <col collapsed="false" customWidth="false" hidden="false" outlineLevel="0" max="257" min="5" style="3" width="9.14"/>
  </cols>
  <sheetData>
    <row r="1" customFormat="false" ht="18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</row>
    <row r="2" customFormat="false" ht="24.75" hidden="false" customHeight="true" outlineLevel="0" collapsed="false">
      <c r="A2" s="8" t="s">
        <v>4</v>
      </c>
      <c r="B2" s="9" t="n">
        <v>5620</v>
      </c>
      <c r="C2" s="10" t="s">
        <v>5</v>
      </c>
      <c r="D2" s="11" t="s">
        <v>6</v>
      </c>
    </row>
    <row r="3" customFormat="false" ht="11.25" hidden="false" customHeight="false" outlineLevel="0" collapsed="false">
      <c r="A3" s="8" t="s">
        <v>7</v>
      </c>
      <c r="B3" s="12" t="n">
        <v>1563</v>
      </c>
      <c r="C3" s="13" t="s">
        <v>8</v>
      </c>
      <c r="D3" s="11" t="s">
        <v>9</v>
      </c>
    </row>
    <row r="4" customFormat="false" ht="33.75" hidden="false" customHeight="false" outlineLevel="0" collapsed="false">
      <c r="A4" s="8" t="s">
        <v>10</v>
      </c>
      <c r="B4" s="14" t="n">
        <v>1520360</v>
      </c>
      <c r="C4" s="10" t="s">
        <v>11</v>
      </c>
      <c r="D4" s="11" t="s">
        <v>12</v>
      </c>
      <c r="E4" s="15"/>
    </row>
    <row r="5" customFormat="false" ht="22.5" hidden="false" customHeight="false" outlineLevel="0" collapsed="false">
      <c r="A5" s="8" t="n">
        <v>1</v>
      </c>
      <c r="B5" s="16" t="n">
        <f aca="false">A5</f>
        <v>1</v>
      </c>
      <c r="C5" s="10" t="s">
        <v>13</v>
      </c>
      <c r="D5" s="11" t="s">
        <v>14</v>
      </c>
    </row>
    <row r="6" customFormat="false" ht="11.25" hidden="false" customHeight="false" outlineLevel="0" collapsed="false">
      <c r="A6" s="8" t="s">
        <v>15</v>
      </c>
      <c r="B6" s="17" t="str">
        <f aca="false">A6</f>
        <v>louka</v>
      </c>
      <c r="C6" s="10" t="s">
        <v>16</v>
      </c>
      <c r="D6" s="11" t="s">
        <v>17</v>
      </c>
    </row>
    <row r="7" customFormat="false" ht="11.25" hidden="false" customHeight="false" outlineLevel="0" collapsed="false">
      <c r="A7" s="8" t="s">
        <v>18</v>
      </c>
      <c r="B7" s="18" t="s">
        <v>18</v>
      </c>
      <c r="C7" s="10" t="s">
        <v>19</v>
      </c>
      <c r="D7" s="11" t="s">
        <v>20</v>
      </c>
      <c r="E7" s="19"/>
    </row>
    <row r="8" customFormat="false" ht="22.5" hidden="false" customHeight="false" outlineLevel="0" collapsed="false">
      <c r="A8" s="8" t="s">
        <v>21</v>
      </c>
      <c r="B8" s="20" t="s">
        <v>21</v>
      </c>
      <c r="C8" s="10" t="s">
        <v>22</v>
      </c>
      <c r="D8" s="11" t="s">
        <v>23</v>
      </c>
    </row>
    <row r="9" customFormat="false" ht="11.25" hidden="false" customHeight="false" outlineLevel="0" collapsed="false">
      <c r="A9" s="8" t="s">
        <v>24</v>
      </c>
      <c r="B9" s="21" t="n">
        <v>0</v>
      </c>
      <c r="C9" s="10" t="s">
        <v>25</v>
      </c>
      <c r="D9" s="11" t="s">
        <v>26</v>
      </c>
    </row>
    <row r="10" customFormat="false" ht="22.5" hidden="false" customHeight="false" outlineLevel="0" collapsed="false">
      <c r="A10" s="8" t="n">
        <v>103.5</v>
      </c>
      <c r="B10" s="22" t="n">
        <v>103.5</v>
      </c>
      <c r="C10" s="10" t="s">
        <v>27</v>
      </c>
      <c r="D10" s="11" t="s">
        <v>28</v>
      </c>
    </row>
    <row r="11" customFormat="false" ht="33.75" hidden="false" customHeight="false" outlineLevel="0" collapsed="false">
      <c r="A11" s="8" t="s">
        <v>29</v>
      </c>
      <c r="B11" s="23" t="n">
        <v>-105</v>
      </c>
      <c r="C11" s="10" t="s">
        <v>30</v>
      </c>
      <c r="D11" s="11" t="s">
        <v>31</v>
      </c>
    </row>
    <row r="12" customFormat="false" ht="33.75" hidden="false" customHeight="false" outlineLevel="0" collapsed="false">
      <c r="A12" s="8" t="s">
        <v>32</v>
      </c>
      <c r="B12" s="24" t="s">
        <v>32</v>
      </c>
      <c r="C12" s="10" t="s">
        <v>33</v>
      </c>
      <c r="D12" s="11" t="s">
        <v>34</v>
      </c>
    </row>
    <row r="13" customFormat="false" ht="11.25" hidden="false" customHeight="false" outlineLevel="0" collapsed="false">
      <c r="A13" s="8" t="n">
        <v>5.25</v>
      </c>
      <c r="B13" s="25" t="n">
        <f aca="false">A13</f>
        <v>5.25</v>
      </c>
      <c r="C13" s="10" t="s">
        <v>35</v>
      </c>
      <c r="D13" s="11" t="s">
        <v>36</v>
      </c>
    </row>
    <row r="14" customFormat="false" ht="11.25" hidden="false" customHeight="false" outlineLevel="0" collapsed="false">
      <c r="A14" s="8" t="s">
        <v>37</v>
      </c>
      <c r="B14" s="26" t="n">
        <v>105.5</v>
      </c>
      <c r="C14" s="10" t="s">
        <v>38</v>
      </c>
      <c r="D14" s="11" t="s">
        <v>39</v>
      </c>
    </row>
    <row r="15" customFormat="false" ht="25.5" hidden="false" customHeight="true" outlineLevel="0" collapsed="false">
      <c r="A15" s="8" t="n">
        <v>1560.4</v>
      </c>
      <c r="B15" s="27" t="n">
        <f aca="false">A15</f>
        <v>1560.4</v>
      </c>
      <c r="C15" s="10" t="s">
        <v>40</v>
      </c>
      <c r="D15" s="11" t="s">
        <v>41</v>
      </c>
    </row>
    <row r="16" customFormat="false" ht="12" hidden="false" customHeight="true" outlineLevel="0" collapsed="false">
      <c r="A16" s="8" t="n">
        <v>-25</v>
      </c>
      <c r="B16" s="28" t="n">
        <v>-25</v>
      </c>
      <c r="C16" s="10" t="s">
        <v>42</v>
      </c>
      <c r="D16" s="11" t="s">
        <v>43</v>
      </c>
    </row>
    <row r="17" customFormat="false" ht="11.25" hidden="false" customHeight="false" outlineLevel="0" collapsed="false">
      <c r="A17" s="29" t="n">
        <v>37113</v>
      </c>
      <c r="B17" s="30" t="n">
        <f aca="false">A17</f>
        <v>37113</v>
      </c>
      <c r="C17" s="10" t="s">
        <v>44</v>
      </c>
      <c r="D17" s="11" t="s">
        <v>45</v>
      </c>
    </row>
    <row r="18" customFormat="false" ht="11.25" hidden="false" customHeight="false" outlineLevel="0" collapsed="false">
      <c r="A18" s="29" t="n">
        <v>37113</v>
      </c>
      <c r="B18" s="31" t="n">
        <f aca="false">A18</f>
        <v>37113</v>
      </c>
      <c r="C18" s="10" t="s">
        <v>46</v>
      </c>
      <c r="D18" s="11" t="s">
        <v>47</v>
      </c>
    </row>
    <row r="19" customFormat="false" ht="33.75" hidden="false" customHeight="false" outlineLevel="0" collapsed="false">
      <c r="A19" s="32" t="s">
        <v>48</v>
      </c>
      <c r="B19" s="33" t="n">
        <v>1.5</v>
      </c>
      <c r="C19" s="34" t="s">
        <v>49</v>
      </c>
      <c r="D19" s="11" t="s">
        <v>50</v>
      </c>
    </row>
    <row r="20" customFormat="false" ht="22.5" hidden="false" customHeight="false" outlineLevel="0" collapsed="false">
      <c r="A20" s="32" t="s">
        <v>51</v>
      </c>
      <c r="B20" s="35" t="n">
        <v>0.65017662037037</v>
      </c>
      <c r="C20" s="34" t="s">
        <v>52</v>
      </c>
      <c r="D20" s="11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7.9921875" defaultRowHeight="11.25" zeroHeight="false" outlineLevelRow="0" outlineLevelCol="0"/>
  <cols>
    <col collapsed="false" customWidth="true" hidden="false" outlineLevel="0" max="1" min="1" style="36" width="13.14"/>
    <col collapsed="false" customWidth="true" hidden="false" outlineLevel="0" max="2" min="2" style="36" width="12.99"/>
    <col collapsed="false" customWidth="true" hidden="false" outlineLevel="0" max="3" min="3" style="36" width="14.56"/>
    <col collapsed="false" customWidth="true" hidden="false" outlineLevel="0" max="4" min="4" style="36" width="26.84"/>
    <col collapsed="false" customWidth="false" hidden="false" outlineLevel="0" max="257" min="5" style="36" width="7.99"/>
  </cols>
  <sheetData>
    <row r="2" customFormat="false" ht="27" hidden="false" customHeight="true" outlineLevel="0" collapsed="false">
      <c r="B2" s="37" t="s">
        <v>0</v>
      </c>
      <c r="C2" s="37" t="s">
        <v>54</v>
      </c>
      <c r="D2" s="37" t="s">
        <v>55</v>
      </c>
    </row>
    <row r="3" customFormat="false" ht="36.75" hidden="false" customHeight="true" outlineLevel="0" collapsed="false">
      <c r="B3" s="38" t="s">
        <v>56</v>
      </c>
      <c r="C3" s="39" t="b">
        <f aca="false">ISTEXT(B3)</f>
        <v>1</v>
      </c>
      <c r="D3" s="40" t="s">
        <v>57</v>
      </c>
    </row>
    <row r="4" customFormat="false" ht="81" hidden="false" customHeight="true" outlineLevel="0" collapsed="false">
      <c r="B4" s="41" t="n">
        <v>12.48</v>
      </c>
      <c r="C4" s="39" t="b">
        <f aca="false">ISTEXT(B4)</f>
        <v>0</v>
      </c>
      <c r="D4" s="42" t="s">
        <v>58</v>
      </c>
    </row>
    <row r="6" customFormat="false" ht="42.75" hidden="false" customHeight="true" outlineLevel="0" collapsed="false">
      <c r="A6" s="37" t="s">
        <v>59</v>
      </c>
      <c r="B6" s="37" t="s">
        <v>60</v>
      </c>
      <c r="C6" s="37" t="s">
        <v>61</v>
      </c>
      <c r="D6" s="37" t="s">
        <v>55</v>
      </c>
    </row>
    <row r="7" customFormat="false" ht="12" hidden="false" customHeight="true" outlineLevel="0" collapsed="false">
      <c r="A7" s="43" t="n">
        <v>12.48</v>
      </c>
      <c r="B7" s="44" t="n">
        <v>12.48</v>
      </c>
      <c r="C7" s="45" t="n">
        <f aca="false">ROUND(12.48,1)</f>
        <v>12.5</v>
      </c>
      <c r="D7" s="40" t="s">
        <v>62</v>
      </c>
    </row>
    <row r="8" customFormat="false" ht="12" hidden="false" customHeight="true" outlineLevel="0" collapsed="false">
      <c r="A8" s="43" t="n">
        <v>5.28</v>
      </c>
      <c r="B8" s="44" t="n">
        <v>5.28</v>
      </c>
      <c r="C8" s="45" t="n">
        <f aca="false">ROUND(5.28,1)</f>
        <v>5.3</v>
      </c>
      <c r="D8" s="40"/>
    </row>
    <row r="9" customFormat="false" ht="12" hidden="false" customHeight="true" outlineLevel="0" collapsed="false">
      <c r="A9" s="43" t="n">
        <v>7.29</v>
      </c>
      <c r="B9" s="44" t="n">
        <v>7.29</v>
      </c>
      <c r="C9" s="45" t="n">
        <f aca="false">ROUND(7.29,1)</f>
        <v>7.3</v>
      </c>
      <c r="D9" s="40"/>
    </row>
    <row r="10" customFormat="false" ht="24" hidden="false" customHeight="true" outlineLevel="0" collapsed="false">
      <c r="A10" s="39" t="n">
        <f aca="false">SUM(A7:A9)</f>
        <v>25.05</v>
      </c>
      <c r="B10" s="46" t="n">
        <f aca="false">SUM(B7:B9)</f>
        <v>25.05</v>
      </c>
      <c r="C10" s="39" t="n">
        <f aca="false">SUM(C7:C9)</f>
        <v>25.1</v>
      </c>
      <c r="D10" s="40" t="s">
        <v>63</v>
      </c>
    </row>
  </sheetData>
  <mergeCells count="1">
    <mergeCell ref="D7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2.5625" defaultRowHeight="11.25" zeroHeight="false" outlineLevelRow="0" outlineLevelCol="0"/>
  <cols>
    <col collapsed="false" customWidth="true" hidden="false" outlineLevel="0" max="1" min="1" style="47" width="10.13"/>
    <col collapsed="false" customWidth="true" hidden="false" outlineLevel="0" max="2" min="2" style="2" width="6.41"/>
    <col collapsed="false" customWidth="true" hidden="false" outlineLevel="0" max="3" min="3" style="2" width="18.7"/>
    <col collapsed="false" customWidth="true" hidden="false" outlineLevel="0" max="4" min="4" style="2" width="23.56"/>
    <col collapsed="false" customWidth="true" hidden="false" outlineLevel="0" max="5" min="5" style="47" width="21.56"/>
    <col collapsed="false" customWidth="false" hidden="false" outlineLevel="0" max="257" min="6" style="2" width="12.56"/>
  </cols>
  <sheetData>
    <row r="1" customFormat="false" ht="15.75" hidden="false" customHeight="true" outlineLevel="0" collapsed="false">
      <c r="A1" s="48" t="s">
        <v>64</v>
      </c>
      <c r="B1" s="49" t="s">
        <v>65</v>
      </c>
      <c r="C1" s="49" t="s">
        <v>66</v>
      </c>
      <c r="D1" s="49" t="s">
        <v>67</v>
      </c>
      <c r="E1" s="48" t="s">
        <v>68</v>
      </c>
    </row>
    <row r="2" customFormat="false" ht="22.5" hidden="false" customHeight="false" outlineLevel="0" collapsed="false">
      <c r="A2" s="50" t="s">
        <v>69</v>
      </c>
      <c r="B2" s="51"/>
      <c r="C2" s="52" t="b">
        <f aca="false">ISTEXT(A2)</f>
        <v>1</v>
      </c>
      <c r="D2" s="53" t="s">
        <v>70</v>
      </c>
      <c r="E2" s="54" t="s">
        <v>71</v>
      </c>
    </row>
    <row r="3" customFormat="false" ht="22.5" hidden="false" customHeight="false" outlineLevel="0" collapsed="false">
      <c r="A3" s="55" t="n">
        <v>26519</v>
      </c>
      <c r="B3" s="56"/>
      <c r="C3" s="57" t="b">
        <f aca="false">ISTEXT(A3)</f>
        <v>0</v>
      </c>
      <c r="D3" s="58" t="s">
        <v>72</v>
      </c>
      <c r="E3" s="11" t="s">
        <v>73</v>
      </c>
    </row>
    <row r="4" customFormat="false" ht="56.25" hidden="false" customHeight="false" outlineLevel="0" collapsed="false">
      <c r="A4" s="59" t="b">
        <f aca="false">TRUE()</f>
        <v>1</v>
      </c>
      <c r="B4" s="56"/>
      <c r="C4" s="57" t="b">
        <f aca="false">ISTEXT(A4)</f>
        <v>0</v>
      </c>
      <c r="D4" s="58" t="s">
        <v>74</v>
      </c>
      <c r="E4" s="60" t="s">
        <v>75</v>
      </c>
    </row>
    <row r="5" customFormat="false" ht="33.75" hidden="false" customHeight="false" outlineLevel="0" collapsed="false">
      <c r="A5" s="59" t="s">
        <v>76</v>
      </c>
      <c r="B5" s="56"/>
      <c r="C5" s="57" t="str">
        <f aca="false">T(A5)</f>
        <v>Hlava 22</v>
      </c>
      <c r="D5" s="58" t="s">
        <v>77</v>
      </c>
      <c r="E5" s="11" t="s">
        <v>78</v>
      </c>
    </row>
    <row r="6" customFormat="false" ht="22.5" hidden="false" customHeight="false" outlineLevel="0" collapsed="false">
      <c r="A6" s="59" t="s">
        <v>79</v>
      </c>
      <c r="B6" s="56"/>
      <c r="C6" s="57" t="n">
        <f aca="false">CODE(A6)</f>
        <v>68</v>
      </c>
      <c r="D6" s="58" t="s">
        <v>80</v>
      </c>
      <c r="E6" s="11" t="s">
        <v>81</v>
      </c>
    </row>
    <row r="7" customFormat="false" ht="45" hidden="false" customHeight="false" outlineLevel="0" collapsed="false">
      <c r="A7" s="59" t="n">
        <v>70</v>
      </c>
      <c r="B7" s="56"/>
      <c r="C7" s="57" t="str">
        <f aca="false">CHAR(A7)</f>
        <v>F</v>
      </c>
      <c r="D7" s="58" t="s">
        <v>82</v>
      </c>
      <c r="E7" s="11" t="s">
        <v>83</v>
      </c>
    </row>
    <row r="8" customFormat="false" ht="22.5" hidden="false" customHeight="false" outlineLevel="0" collapsed="false">
      <c r="A8" s="59" t="s">
        <v>84</v>
      </c>
      <c r="B8" s="43" t="s">
        <v>85</v>
      </c>
      <c r="C8" s="57" t="b">
        <f aca="false">EXACT(A8,B8)</f>
        <v>0</v>
      </c>
      <c r="D8" s="58" t="s">
        <v>86</v>
      </c>
      <c r="E8" s="11" t="s">
        <v>87</v>
      </c>
    </row>
    <row r="9" customFormat="false" ht="22.5" hidden="false" customHeight="false" outlineLevel="0" collapsed="false">
      <c r="A9" s="59" t="s">
        <v>88</v>
      </c>
      <c r="B9" s="43" t="s">
        <v>89</v>
      </c>
      <c r="C9" s="57" t="str">
        <f aca="false">A9&amp;" "&amp;B9</f>
        <v>Tom Politz</v>
      </c>
      <c r="D9" s="58" t="s">
        <v>90</v>
      </c>
      <c r="E9" s="11" t="s">
        <v>91</v>
      </c>
    </row>
    <row r="10" customFormat="false" ht="22.5" hidden="false" customHeight="false" outlineLevel="0" collapsed="false">
      <c r="A10" s="59" t="s">
        <v>92</v>
      </c>
      <c r="B10" s="43" t="s">
        <v>93</v>
      </c>
      <c r="C10" s="57" t="str">
        <f aca="false">CONCATENATE(A10," ",B10,".")</f>
        <v>Rozhodčí je Hugo.</v>
      </c>
      <c r="D10" s="58" t="s">
        <v>94</v>
      </c>
      <c r="E10" s="11" t="s">
        <v>95</v>
      </c>
    </row>
    <row r="11" customFormat="false" ht="11.25" hidden="false" customHeight="false" outlineLevel="0" collapsed="false">
      <c r="A11" s="59" t="s">
        <v>18</v>
      </c>
      <c r="B11" s="43" t="n">
        <v>2</v>
      </c>
      <c r="C11" s="57" t="str">
        <f aca="false">REPT(A11,B11)</f>
        <v>jelitojelito</v>
      </c>
      <c r="D11" s="58" t="s">
        <v>96</v>
      </c>
      <c r="E11" s="11" t="s">
        <v>97</v>
      </c>
    </row>
    <row r="12" customFormat="false" ht="11.25" hidden="false" customHeight="false" outlineLevel="0" collapsed="false">
      <c r="A12" s="59" t="s">
        <v>98</v>
      </c>
      <c r="B12" s="56"/>
      <c r="C12" s="57" t="n">
        <f aca="false">LEN(A12)</f>
        <v>9</v>
      </c>
      <c r="D12" s="58" t="s">
        <v>99</v>
      </c>
      <c r="E12" s="11" t="s">
        <v>100</v>
      </c>
    </row>
    <row r="13" customFormat="false" ht="22.5" hidden="false" customHeight="false" outlineLevel="0" collapsed="false">
      <c r="A13" s="59" t="s">
        <v>101</v>
      </c>
      <c r="B13" s="56"/>
      <c r="C13" s="57" t="str">
        <f aca="false">TRIM(A13)</f>
        <v>Toto je text.</v>
      </c>
      <c r="D13" s="58" t="s">
        <v>102</v>
      </c>
      <c r="E13" s="11" t="s">
        <v>103</v>
      </c>
    </row>
    <row r="14" customFormat="false" ht="11.25" hidden="false" customHeight="false" outlineLevel="0" collapsed="false">
      <c r="A14" s="59" t="s">
        <v>104</v>
      </c>
      <c r="B14" s="56"/>
      <c r="C14" s="57" t="str">
        <f aca="false">UPPER(A14)</f>
        <v>KOMEDIE</v>
      </c>
      <c r="D14" s="58" t="s">
        <v>105</v>
      </c>
      <c r="E14" s="11" t="s">
        <v>106</v>
      </c>
    </row>
    <row r="15" customFormat="false" ht="22.5" hidden="false" customHeight="false" outlineLevel="0" collapsed="false">
      <c r="A15" s="59" t="s">
        <v>107</v>
      </c>
      <c r="B15" s="56"/>
      <c r="C15" s="57" t="str">
        <f aca="false">PROPER(A15)</f>
        <v>United States</v>
      </c>
      <c r="D15" s="58" t="s">
        <v>108</v>
      </c>
      <c r="E15" s="11" t="s">
        <v>109</v>
      </c>
    </row>
    <row r="16" customFormat="false" ht="11.25" hidden="false" customHeight="false" outlineLevel="0" collapsed="false">
      <c r="A16" s="59" t="s">
        <v>110</v>
      </c>
      <c r="B16" s="56"/>
      <c r="C16" s="57" t="str">
        <f aca="false">LOWER(A16)</f>
        <v>kamarád</v>
      </c>
      <c r="D16" s="58" t="s">
        <v>111</v>
      </c>
      <c r="E16" s="11" t="s">
        <v>112</v>
      </c>
    </row>
    <row r="17" customFormat="false" ht="22.5" hidden="false" customHeight="false" outlineLevel="0" collapsed="false">
      <c r="A17" s="59" t="s">
        <v>113</v>
      </c>
      <c r="B17" s="43" t="n">
        <v>3</v>
      </c>
      <c r="C17" s="57" t="str">
        <f aca="false">LEFT(A17,B17)</f>
        <v>pan</v>
      </c>
      <c r="D17" s="58" t="s">
        <v>114</v>
      </c>
      <c r="E17" s="11" t="s">
        <v>115</v>
      </c>
    </row>
    <row r="18" customFormat="false" ht="22.5" hidden="false" customHeight="false" outlineLevel="0" collapsed="false">
      <c r="A18" s="59" t="s">
        <v>113</v>
      </c>
      <c r="B18" s="43" t="n">
        <v>3</v>
      </c>
      <c r="C18" s="57" t="str">
        <f aca="false">RIGHT(A18,B18)</f>
        <v>Tau</v>
      </c>
      <c r="D18" s="58" t="s">
        <v>116</v>
      </c>
      <c r="E18" s="11" t="s">
        <v>117</v>
      </c>
    </row>
    <row r="19" customFormat="false" ht="45" hidden="false" customHeight="false" outlineLevel="0" collapsed="false">
      <c r="A19" s="59" t="s">
        <v>118</v>
      </c>
      <c r="B19" s="61" t="n">
        <v>4</v>
      </c>
      <c r="C19" s="62" t="str">
        <f aca="false">RIGHT(MID(A19,1,(ABS(LEN(A19)-B19+1)+(LEN(A19)-B19+1))/2))</f>
        <v>r</v>
      </c>
      <c r="D19" s="63" t="s">
        <v>119</v>
      </c>
      <c r="E19" s="11" t="s">
        <v>120</v>
      </c>
    </row>
    <row r="20" customFormat="false" ht="33.75" hidden="false" customHeight="false" outlineLevel="0" collapsed="false">
      <c r="A20" s="59" t="s">
        <v>121</v>
      </c>
      <c r="B20" s="43" t="n">
        <v>4</v>
      </c>
      <c r="C20" s="57" t="str">
        <f aca="false">MID(A20,B20,4)</f>
        <v>jsem</v>
      </c>
      <c r="D20" s="58" t="s">
        <v>122</v>
      </c>
      <c r="E20" s="11" t="s">
        <v>123</v>
      </c>
    </row>
    <row r="21" customFormat="false" ht="22.5" hidden="false" customHeight="false" outlineLevel="0" collapsed="false">
      <c r="A21" s="59" t="s">
        <v>124</v>
      </c>
      <c r="B21" s="56"/>
      <c r="C21" s="57" t="str">
        <f aca="false">SUBSTITUTE(A21,"žen","mužů")</f>
        <v>Sešlo se 22 mužů.</v>
      </c>
      <c r="D21" s="58" t="s">
        <v>125</v>
      </c>
      <c r="E21" s="11" t="s">
        <v>126</v>
      </c>
    </row>
    <row r="22" customFormat="false" ht="45" hidden="false" customHeight="false" outlineLevel="0" collapsed="false">
      <c r="A22" s="59" t="s">
        <v>127</v>
      </c>
      <c r="B22" s="56"/>
      <c r="C22" s="57" t="str">
        <f aca="false">REPLACE(A22,6,1,"")</f>
        <v>Víčko01</v>
      </c>
      <c r="D22" s="58" t="s">
        <v>128</v>
      </c>
      <c r="E22" s="11" t="s">
        <v>129</v>
      </c>
    </row>
    <row r="23" customFormat="false" ht="45" hidden="false" customHeight="false" outlineLevel="0" collapsed="false">
      <c r="A23" s="64" t="s">
        <v>130</v>
      </c>
      <c r="B23" s="43" t="n">
        <v>1</v>
      </c>
      <c r="C23" s="57" t="n">
        <f aca="false">SEARCH(B23,A23,1)</f>
        <v>4</v>
      </c>
      <c r="D23" s="58" t="s">
        <v>131</v>
      </c>
      <c r="E23" s="11" t="s">
        <v>132</v>
      </c>
    </row>
    <row r="24" customFormat="false" ht="22.5" hidden="false" customHeight="false" outlineLevel="0" collapsed="false">
      <c r="A24" s="64" t="s">
        <v>133</v>
      </c>
      <c r="B24" s="65" t="s">
        <v>134</v>
      </c>
      <c r="C24" s="66" t="n">
        <f aca="false">FIND(B24,A24,1)</f>
        <v>3</v>
      </c>
      <c r="D24" s="58" t="s">
        <v>135</v>
      </c>
      <c r="E24" s="67" t="s">
        <v>136</v>
      </c>
    </row>
    <row r="25" customFormat="false" ht="11.25" hidden="false" customHeight="false" outlineLevel="0" collapsed="false">
      <c r="A25" s="68" t="e">
        <f aca="false">vbun(C25,"V")</f>
        <v>#NAME?</v>
      </c>
      <c r="B25" s="68"/>
      <c r="C25" s="68"/>
      <c r="D25" s="68"/>
      <c r="E25" s="68"/>
    </row>
    <row r="26" customFormat="false" ht="33.75" hidden="false" customHeight="false" outlineLevel="0" collapsed="false">
      <c r="A26" s="59" t="n">
        <v>1</v>
      </c>
      <c r="B26" s="61" t="n">
        <v>19</v>
      </c>
      <c r="C26" s="62" t="str">
        <f aca="false">"Při výpočtu průměru jsme došli k číslu "&amp;AVERAGE(A26:B26)&amp;"."</f>
        <v>Při výpočtu průměru jsme došli k číslu 10.</v>
      </c>
      <c r="D26" s="63" t="s">
        <v>137</v>
      </c>
      <c r="E26" s="11" t="s">
        <v>138</v>
      </c>
    </row>
    <row r="27" customFormat="false" ht="33.75" hidden="false" customHeight="false" outlineLevel="0" collapsed="false">
      <c r="A27" s="69"/>
      <c r="B27" s="70"/>
      <c r="C27" s="62" t="str">
        <f aca="true">"Dnes je "&amp;TEXT(TODAY(),"d. mmmm yyyy")&amp;"."</f>
        <v>Dnes je 28. July 2026.</v>
      </c>
      <c r="D27" s="63" t="s">
        <v>139</v>
      </c>
      <c r="E27" s="11" t="s">
        <v>140</v>
      </c>
    </row>
    <row r="28" customFormat="false" ht="32.25" hidden="false" customHeight="true" outlineLevel="0" collapsed="false">
      <c r="A28" s="69"/>
      <c r="B28" s="70"/>
      <c r="C28" s="62" t="str">
        <f aca="true">"Uložiště souboru: "&amp;CELL("filename",C28)</f>
        <v>Uložiště souboru: 'file:///tmp/in/input.xls'#$text</v>
      </c>
      <c r="D28" s="63" t="s">
        <v>141</v>
      </c>
      <c r="E28" s="11" t="s">
        <v>142</v>
      </c>
    </row>
    <row r="29" customFormat="false" ht="22.5" hidden="false" customHeight="false" outlineLevel="0" collapsed="false">
      <c r="A29" s="59" t="s">
        <v>143</v>
      </c>
      <c r="B29" s="61" t="s">
        <v>144</v>
      </c>
      <c r="C29" s="62" t="str">
        <f aca="false">A29&amp;REPT(" » ",5)&amp;B29</f>
        <v>Sklad A »  »  »  »  » Sklad B</v>
      </c>
      <c r="D29" s="63" t="s">
        <v>145</v>
      </c>
      <c r="E29" s="11" t="s">
        <v>146</v>
      </c>
    </row>
    <row r="30" customFormat="false" ht="22.5" hidden="false" customHeight="false" outlineLevel="0" collapsed="false">
      <c r="A30" s="61" t="n">
        <v>10</v>
      </c>
      <c r="B30" s="71"/>
      <c r="C30" s="72" t="str">
        <f aca="false">REPT("n",A30)</f>
        <v>nnnnnnnnnn</v>
      </c>
      <c r="D30" s="63" t="s">
        <v>147</v>
      </c>
      <c r="E30" s="11" t="s">
        <v>148</v>
      </c>
    </row>
    <row r="31" customFormat="false" ht="56.25" hidden="false" customHeight="false" outlineLevel="0" collapsed="false">
      <c r="A31" s="59" t="s">
        <v>149</v>
      </c>
      <c r="B31" s="71"/>
      <c r="C31" s="62" t="str">
        <f aca="false">LEFT(A31,SEARCH(" ",A31)-1)</f>
        <v>Jiří</v>
      </c>
      <c r="D31" s="63" t="s">
        <v>150</v>
      </c>
      <c r="E31" s="11" t="s">
        <v>151</v>
      </c>
    </row>
    <row r="32" customFormat="false" ht="56.25" hidden="false" customHeight="false" outlineLevel="0" collapsed="false">
      <c r="A32" s="59" t="s">
        <v>149</v>
      </c>
      <c r="B32" s="70"/>
      <c r="C32" s="62" t="str">
        <f aca="false">RIGHT(A32,LEN(A32)-SEARCH(" ",A32))</f>
        <v>Hlavatý</v>
      </c>
      <c r="D32" s="63" t="s">
        <v>152</v>
      </c>
      <c r="E32" s="11" t="s">
        <v>153</v>
      </c>
    </row>
    <row r="33" customFormat="false" ht="11.25" hidden="false" customHeight="false" outlineLevel="0" collapsed="false">
      <c r="A33" s="69"/>
      <c r="B33" s="70"/>
      <c r="C33" s="62" t="s">
        <v>154</v>
      </c>
      <c r="D33" s="63" t="s">
        <v>155</v>
      </c>
      <c r="E33" s="11" t="s">
        <v>156</v>
      </c>
    </row>
    <row r="34" customFormat="false" ht="11.25" hidden="false" customHeight="false" outlineLevel="0" collapsed="false">
      <c r="A34" s="69"/>
      <c r="B34" s="70"/>
      <c r="C34" s="62" t="str">
        <f aca="false">"=25"</f>
        <v>=25</v>
      </c>
      <c r="D34" s="63" t="s">
        <v>157</v>
      </c>
      <c r="E34" s="11" t="s">
        <v>156</v>
      </c>
    </row>
    <row r="35" customFormat="false" ht="22.5" hidden="false" customHeight="false" outlineLevel="0" collapsed="false">
      <c r="A35" s="59" t="s">
        <v>158</v>
      </c>
      <c r="B35" s="70"/>
      <c r="C35" s="73" t="e">
        <f aca="false">CISLOZTEXTU(A35)</f>
        <v>#VALUE!</v>
      </c>
      <c r="D35" s="63" t="s">
        <v>159</v>
      </c>
      <c r="E35" s="11" t="s">
        <v>160</v>
      </c>
    </row>
    <row r="36" customFormat="false" ht="22.5" hidden="false" customHeight="false" outlineLevel="0" collapsed="false">
      <c r="A36" s="64" t="s">
        <v>161</v>
      </c>
      <c r="B36" s="70" t="n">
        <v>1</v>
      </c>
      <c r="C36" s="73" t="n">
        <f aca="false">LEN(A36)-LEN(SUBSTITUTE(A36,B36,""))</f>
        <v>4</v>
      </c>
      <c r="D36" s="63" t="s">
        <v>162</v>
      </c>
      <c r="E36" s="11" t="s">
        <v>163</v>
      </c>
    </row>
  </sheetData>
  <mergeCells count="1">
    <mergeCell ref="A25:E25"/>
  </mergeCells>
  <printOptions headings="false" gridLines="false" gridLinesSet="true" horizontalCentered="false" verticalCentered="false"/>
  <pageMargins left="0.2" right="0.229861111111111" top="0.275694444444444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4" width="16.13"/>
    <col collapsed="false" customWidth="true" hidden="false" outlineLevel="0" max="2" min="2" style="74" width="10.71"/>
    <col collapsed="false" customWidth="true" hidden="false" outlineLevel="0" max="3" min="3" style="74" width="6.7"/>
    <col collapsed="false" customWidth="true" hidden="false" outlineLevel="0" max="4" min="4" style="74" width="10.71"/>
    <col collapsed="false" customWidth="true" hidden="false" outlineLevel="0" max="5" min="5" style="74" width="16.13"/>
    <col collapsed="false" customWidth="true" hidden="false" outlineLevel="0" max="6" min="6" style="75" width="19.99"/>
    <col collapsed="false" customWidth="false" hidden="false" outlineLevel="0" max="257" min="7" style="74" width="9.14"/>
  </cols>
  <sheetData>
    <row r="1" customFormat="false" ht="20.25" hidden="false" customHeight="true" outlineLevel="0" collapsed="false">
      <c r="A1" s="76" t="s">
        <v>164</v>
      </c>
      <c r="B1" s="77" t="b">
        <f aca="false">TRUE()</f>
        <v>1</v>
      </c>
      <c r="C1" s="76" t="s">
        <v>165</v>
      </c>
      <c r="D1" s="77" t="b">
        <f aca="false">TRUE()</f>
        <v>1</v>
      </c>
      <c r="E1" s="76" t="s">
        <v>166</v>
      </c>
      <c r="F1" s="76" t="s">
        <v>167</v>
      </c>
    </row>
    <row r="2" customFormat="false" ht="11.25" hidden="false" customHeight="false" outlineLevel="0" collapsed="false">
      <c r="A2" s="78" t="s">
        <v>168</v>
      </c>
      <c r="B2" s="79" t="str">
        <f aca="false">IF(B1=TRUE()," ","")</f>
        <v> </v>
      </c>
      <c r="C2" s="78" t="n">
        <v>1</v>
      </c>
      <c r="D2" s="79" t="str">
        <f aca="false">IF(D1=TRUE()," ","")</f>
        <v> </v>
      </c>
      <c r="E2" s="78" t="s">
        <v>169</v>
      </c>
      <c r="F2" s="80" t="str">
        <f aca="false">A2&amp;B2&amp;C2&amp;D2&amp;E2</f>
        <v>Provozovna 1 Praha</v>
      </c>
    </row>
    <row r="3" customFormat="false" ht="11.25" hidden="false" customHeight="false" outlineLevel="0" collapsed="false">
      <c r="A3" s="74" t="str">
        <f aca="false">IF($A$2&lt;&gt;"",$A$2,"")</f>
        <v>Provozovna</v>
      </c>
      <c r="B3" s="79" t="str">
        <f aca="false">$B$2</f>
        <v> </v>
      </c>
      <c r="C3" s="78" t="n">
        <f aca="false">C2+1</f>
        <v>2</v>
      </c>
      <c r="D3" s="79" t="str">
        <f aca="false">$D$2</f>
        <v> </v>
      </c>
      <c r="E3" s="74" t="str">
        <f aca="false">IF($E$2&lt;&gt;"",$E$2,"")</f>
        <v>Praha</v>
      </c>
      <c r="F3" s="80" t="str">
        <f aca="false">A3&amp;B3&amp;C3&amp;D3&amp;E3</f>
        <v>Provozovna 2 Praha</v>
      </c>
    </row>
    <row r="4" customFormat="false" ht="11.25" hidden="false" customHeight="false" outlineLevel="0" collapsed="false">
      <c r="A4" s="74" t="str">
        <f aca="false">IF($A$2&lt;&gt;"",$A$2,"")</f>
        <v>Provozovna</v>
      </c>
      <c r="B4" s="79" t="str">
        <f aca="false">$B$2</f>
        <v> </v>
      </c>
      <c r="C4" s="78" t="n">
        <f aca="false">C3+1</f>
        <v>3</v>
      </c>
      <c r="D4" s="79" t="str">
        <f aca="false">$D$2</f>
        <v> </v>
      </c>
      <c r="E4" s="74" t="str">
        <f aca="false">IF($E$2&lt;&gt;"",$E$2,"")</f>
        <v>Praha</v>
      </c>
      <c r="F4" s="80" t="str">
        <f aca="false">A4&amp;B4&amp;C4&amp;D4&amp;E4</f>
        <v>Provozovna 3 Praha</v>
      </c>
    </row>
    <row r="5" customFormat="false" ht="11.25" hidden="false" customHeight="false" outlineLevel="0" collapsed="false">
      <c r="A5" s="74" t="str">
        <f aca="false">IF($A$2&lt;&gt;"",$A$2,"")</f>
        <v>Provozovna</v>
      </c>
      <c r="B5" s="79" t="str">
        <f aca="false">$B$2</f>
        <v> </v>
      </c>
      <c r="C5" s="78" t="n">
        <f aca="false">C4+1</f>
        <v>4</v>
      </c>
      <c r="D5" s="79" t="str">
        <f aca="false">$D$2</f>
        <v> </v>
      </c>
      <c r="E5" s="74" t="str">
        <f aca="false">IF($E$2&lt;&gt;"",$E$2,"")</f>
        <v>Praha</v>
      </c>
      <c r="F5" s="80" t="str">
        <f aca="false">A5&amp;B5&amp;C5&amp;D5&amp;E5</f>
        <v>Provozovna 4 Praha</v>
      </c>
    </row>
    <row r="6" customFormat="false" ht="11.25" hidden="false" customHeight="false" outlineLevel="0" collapsed="false">
      <c r="A6" s="74" t="str">
        <f aca="false">IF($A$2&lt;&gt;"",$A$2,"")</f>
        <v>Provozovna</v>
      </c>
      <c r="B6" s="79" t="str">
        <f aca="false">$B$2</f>
        <v> </v>
      </c>
      <c r="C6" s="78" t="n">
        <f aca="false">C5+1</f>
        <v>5</v>
      </c>
      <c r="D6" s="79" t="str">
        <f aca="false">$D$2</f>
        <v> </v>
      </c>
      <c r="E6" s="74" t="str">
        <f aca="false">IF($E$2&lt;&gt;"",$E$2,"")</f>
        <v>Praha</v>
      </c>
      <c r="F6" s="80" t="str">
        <f aca="false">A6&amp;B6&amp;C6&amp;D6&amp;E6</f>
        <v>Provozovna 5 Praha</v>
      </c>
    </row>
    <row r="7" customFormat="false" ht="11.25" hidden="false" customHeight="false" outlineLevel="0" collapsed="false">
      <c r="A7" s="74" t="str">
        <f aca="false">IF($A$2&lt;&gt;"",$A$2,"")</f>
        <v>Provozovna</v>
      </c>
      <c r="B7" s="79" t="str">
        <f aca="false">$B$2</f>
        <v> </v>
      </c>
      <c r="C7" s="78" t="n">
        <f aca="false">C6+1</f>
        <v>6</v>
      </c>
      <c r="D7" s="79" t="str">
        <f aca="false">$D$2</f>
        <v> </v>
      </c>
      <c r="E7" s="74" t="str">
        <f aca="false">IF($E$2&lt;&gt;"",$E$2,"")</f>
        <v>Praha</v>
      </c>
      <c r="F7" s="80" t="str">
        <f aca="false">A7&amp;B7&amp;C7&amp;D7&amp;E7</f>
        <v>Provozovna 6 Praha</v>
      </c>
    </row>
    <row r="8" customFormat="false" ht="11.25" hidden="false" customHeight="false" outlineLevel="0" collapsed="false">
      <c r="A8" s="74" t="str">
        <f aca="false">IF($A$2&lt;&gt;"",$A$2,"")</f>
        <v>Provozovna</v>
      </c>
      <c r="B8" s="79" t="str">
        <f aca="false">$B$2</f>
        <v> </v>
      </c>
      <c r="C8" s="78" t="n">
        <f aca="false">C7+1</f>
        <v>7</v>
      </c>
      <c r="D8" s="79" t="str">
        <f aca="false">$D$2</f>
        <v> </v>
      </c>
      <c r="E8" s="74" t="str">
        <f aca="false">IF($E$2&lt;&gt;"",$E$2,"")</f>
        <v>Praha</v>
      </c>
      <c r="F8" s="80" t="str">
        <f aca="false">A8&amp;B8&amp;C8&amp;D8&amp;E8</f>
        <v>Provozovna 7 Praha</v>
      </c>
    </row>
    <row r="9" customFormat="false" ht="11.25" hidden="false" customHeight="false" outlineLevel="0" collapsed="false">
      <c r="A9" s="74" t="str">
        <f aca="false">IF($A$2&lt;&gt;"",$A$2,"")</f>
        <v>Provozovna</v>
      </c>
      <c r="B9" s="79" t="str">
        <f aca="false">$B$2</f>
        <v> </v>
      </c>
      <c r="C9" s="78" t="n">
        <f aca="false">C8+1</f>
        <v>8</v>
      </c>
      <c r="D9" s="79" t="str">
        <f aca="false">$D$2</f>
        <v> </v>
      </c>
      <c r="E9" s="74" t="str">
        <f aca="false">IF($E$2&lt;&gt;"",$E$2,"")</f>
        <v>Praha</v>
      </c>
      <c r="F9" s="80" t="str">
        <f aca="false">A9&amp;B9&amp;C9&amp;D9&amp;E9</f>
        <v>Provozovna 8 Praha</v>
      </c>
    </row>
    <row r="10" customFormat="false" ht="11.25" hidden="false" customHeight="false" outlineLevel="0" collapsed="false">
      <c r="A10" s="74" t="str">
        <f aca="false">IF($A$2&lt;&gt;"",$A$2,"")</f>
        <v>Provozovna</v>
      </c>
      <c r="B10" s="79" t="str">
        <f aca="false">$B$2</f>
        <v> </v>
      </c>
      <c r="C10" s="78" t="n">
        <f aca="false">C9+1</f>
        <v>9</v>
      </c>
      <c r="D10" s="79" t="str">
        <f aca="false">$D$2</f>
        <v> </v>
      </c>
      <c r="E10" s="74" t="str">
        <f aca="false">IF($E$2&lt;&gt;"",$E$2,"")</f>
        <v>Praha</v>
      </c>
      <c r="F10" s="80" t="str">
        <f aca="false">A10&amp;B10&amp;C10&amp;D10&amp;E10</f>
        <v>Provozovna 9 Praha</v>
      </c>
    </row>
    <row r="11" customFormat="false" ht="11.25" hidden="false" customHeight="false" outlineLevel="0" collapsed="false">
      <c r="A11" s="74" t="str">
        <f aca="false">IF($A$2&lt;&gt;"",$A$2,"")</f>
        <v>Provozovna</v>
      </c>
      <c r="B11" s="79" t="str">
        <f aca="false">$B$2</f>
        <v> </v>
      </c>
      <c r="C11" s="78" t="n">
        <f aca="false">C10+1</f>
        <v>10</v>
      </c>
      <c r="D11" s="79" t="str">
        <f aca="false">$D$2</f>
        <v> </v>
      </c>
      <c r="E11" s="74" t="str">
        <f aca="false">IF($E$2&lt;&gt;"",$E$2,"")</f>
        <v>Praha</v>
      </c>
      <c r="F11" s="80" t="str">
        <f aca="false">A11&amp;B11&amp;C11&amp;D11&amp;E11</f>
        <v>Provozovna 10 Praha</v>
      </c>
    </row>
    <row r="12" customFormat="false" ht="11.25" hidden="false" customHeight="false" outlineLevel="0" collapsed="false">
      <c r="A12" s="74" t="str">
        <f aca="false">IF($A$2&lt;&gt;"",$A$2,"")</f>
        <v>Provozovna</v>
      </c>
      <c r="B12" s="79" t="str">
        <f aca="false">$B$2</f>
        <v> </v>
      </c>
      <c r="C12" s="78" t="n">
        <f aca="false">C11+1</f>
        <v>11</v>
      </c>
      <c r="D12" s="79" t="str">
        <f aca="false">$D$2</f>
        <v> </v>
      </c>
      <c r="E12" s="74" t="str">
        <f aca="false">IF($E$2&lt;&gt;"",$E$2,"")</f>
        <v>Praha</v>
      </c>
      <c r="F12" s="80" t="str">
        <f aca="false">A12&amp;B12&amp;C12&amp;D12&amp;E12</f>
        <v>Provozovna 11 Praha</v>
      </c>
    </row>
    <row r="13" customFormat="false" ht="11.25" hidden="false" customHeight="false" outlineLevel="0" collapsed="false">
      <c r="A13" s="74" t="str">
        <f aca="false">IF($A$2&lt;&gt;"",$A$2,"")</f>
        <v>Provozovna</v>
      </c>
      <c r="B13" s="79" t="str">
        <f aca="false">$B$2</f>
        <v> </v>
      </c>
      <c r="C13" s="78" t="n">
        <f aca="false">C12+1</f>
        <v>12</v>
      </c>
      <c r="D13" s="79" t="str">
        <f aca="false">$D$2</f>
        <v> </v>
      </c>
      <c r="E13" s="74" t="str">
        <f aca="false">IF($E$2&lt;&gt;"",$E$2,"")</f>
        <v>Praha</v>
      </c>
      <c r="F13" s="80" t="str">
        <f aca="false">A13&amp;B13&amp;C13&amp;D13&amp;E13</f>
        <v>Provozovna 12 Praha</v>
      </c>
    </row>
    <row r="14" customFormat="false" ht="11.25" hidden="false" customHeight="false" outlineLevel="0" collapsed="false">
      <c r="A14" s="74" t="str">
        <f aca="false">IF($A$2&lt;&gt;"",$A$2,"")</f>
        <v>Provozovna</v>
      </c>
      <c r="B14" s="79" t="str">
        <f aca="false">$B$2</f>
        <v> </v>
      </c>
      <c r="C14" s="78" t="n">
        <f aca="false">C13+1</f>
        <v>13</v>
      </c>
      <c r="D14" s="79" t="str">
        <f aca="false">$D$2</f>
        <v> </v>
      </c>
      <c r="E14" s="74" t="str">
        <f aca="false">IF($E$2&lt;&gt;"",$E$2,"")</f>
        <v>Praha</v>
      </c>
      <c r="F14" s="80" t="str">
        <f aca="false">A14&amp;B14&amp;C14&amp;D14&amp;E14</f>
        <v>Provozovna 13 Praha</v>
      </c>
    </row>
    <row r="15" customFormat="false" ht="11.25" hidden="false" customHeight="false" outlineLevel="0" collapsed="false">
      <c r="A15" s="74" t="str">
        <f aca="false">IF($A$2&lt;&gt;"",$A$2,"")</f>
        <v>Provozovna</v>
      </c>
      <c r="B15" s="79" t="str">
        <f aca="false">$B$2</f>
        <v> </v>
      </c>
      <c r="C15" s="78" t="n">
        <f aca="false">C14+1</f>
        <v>14</v>
      </c>
      <c r="D15" s="79" t="str">
        <f aca="false">$D$2</f>
        <v> </v>
      </c>
      <c r="E15" s="74" t="str">
        <f aca="false">IF($E$2&lt;&gt;"",$E$2,"")</f>
        <v>Praha</v>
      </c>
      <c r="F15" s="80" t="str">
        <f aca="false">A15&amp;B15&amp;C15&amp;D15&amp;E15</f>
        <v>Provozovna 14 Praha</v>
      </c>
    </row>
    <row r="16" customFormat="false" ht="11.25" hidden="false" customHeight="false" outlineLevel="0" collapsed="false">
      <c r="A16" s="74" t="str">
        <f aca="false">IF($A$2&lt;&gt;"",$A$2,"")</f>
        <v>Provozovna</v>
      </c>
      <c r="B16" s="79" t="str">
        <f aca="false">$B$2</f>
        <v> </v>
      </c>
      <c r="C16" s="78" t="n">
        <f aca="false">C15+1</f>
        <v>15</v>
      </c>
      <c r="D16" s="79" t="str">
        <f aca="false">$D$2</f>
        <v> </v>
      </c>
      <c r="E16" s="74" t="str">
        <f aca="false">IF($E$2&lt;&gt;"",$E$2,"")</f>
        <v>Praha</v>
      </c>
      <c r="F16" s="80" t="str">
        <f aca="false">A16&amp;B16&amp;C16&amp;D16&amp;E16</f>
        <v>Provozovna 15 Praha</v>
      </c>
    </row>
    <row r="17" customFormat="false" ht="11.25" hidden="false" customHeight="false" outlineLevel="0" collapsed="false">
      <c r="A17" s="74" t="str">
        <f aca="false">IF($A$2&lt;&gt;"",$A$2,"")</f>
        <v>Provozovna</v>
      </c>
      <c r="B17" s="79" t="str">
        <f aca="false">$B$2</f>
        <v> </v>
      </c>
      <c r="C17" s="78" t="n">
        <f aca="false">C16+1</f>
        <v>16</v>
      </c>
      <c r="D17" s="79" t="str">
        <f aca="false">$D$2</f>
        <v> </v>
      </c>
      <c r="E17" s="74" t="str">
        <f aca="false">IF($E$2&lt;&gt;"",$E$2,"")</f>
        <v>Praha</v>
      </c>
      <c r="F17" s="80" t="str">
        <f aca="false">A17&amp;B17&amp;C17&amp;D17&amp;E17</f>
        <v>Provozovna 16 Praha</v>
      </c>
    </row>
    <row r="18" customFormat="false" ht="11.25" hidden="false" customHeight="false" outlineLevel="0" collapsed="false">
      <c r="A18" s="74" t="str">
        <f aca="false">IF($A$2&lt;&gt;"",$A$2,"")</f>
        <v>Provozovna</v>
      </c>
      <c r="B18" s="79" t="str">
        <f aca="false">$B$2</f>
        <v> </v>
      </c>
      <c r="C18" s="78" t="n">
        <f aca="false">C17+1</f>
        <v>17</v>
      </c>
      <c r="D18" s="79" t="str">
        <f aca="false">$D$2</f>
        <v> </v>
      </c>
      <c r="E18" s="74" t="str">
        <f aca="false">IF($E$2&lt;&gt;"",$E$2,"")</f>
        <v>Praha</v>
      </c>
      <c r="F18" s="80" t="str">
        <f aca="false">A18&amp;B18&amp;C18&amp;D18&amp;E18</f>
        <v>Provozovna 17 Praha</v>
      </c>
    </row>
    <row r="19" customFormat="false" ht="11.25" hidden="false" customHeight="false" outlineLevel="0" collapsed="false">
      <c r="A19" s="74" t="str">
        <f aca="false">IF($A$2&lt;&gt;"",$A$2,"")</f>
        <v>Provozovna</v>
      </c>
      <c r="B19" s="79" t="str">
        <f aca="false">$B$2</f>
        <v> </v>
      </c>
      <c r="C19" s="78" t="n">
        <f aca="false">C18+1</f>
        <v>18</v>
      </c>
      <c r="D19" s="79" t="str">
        <f aca="false">$D$2</f>
        <v> </v>
      </c>
      <c r="E19" s="74" t="str">
        <f aca="false">IF($E$2&lt;&gt;"",$E$2,"")</f>
        <v>Praha</v>
      </c>
      <c r="F19" s="80" t="str">
        <f aca="false">A19&amp;B19&amp;C19&amp;D19&amp;E19</f>
        <v>Provozovna 18 Praha</v>
      </c>
    </row>
    <row r="20" customFormat="false" ht="11.25" hidden="false" customHeight="false" outlineLevel="0" collapsed="false">
      <c r="A20" s="74" t="str">
        <f aca="false">IF($A$2&lt;&gt;"",$A$2,"")</f>
        <v>Provozovna</v>
      </c>
      <c r="B20" s="79" t="str">
        <f aca="false">$B$2</f>
        <v> </v>
      </c>
      <c r="C20" s="78" t="n">
        <f aca="false">C19+1</f>
        <v>19</v>
      </c>
      <c r="D20" s="79" t="str">
        <f aca="false">$D$2</f>
        <v> </v>
      </c>
      <c r="E20" s="74" t="str">
        <f aca="false">IF($E$2&lt;&gt;"",$E$2,"")</f>
        <v>Praha</v>
      </c>
      <c r="F20" s="80" t="str">
        <f aca="false">A20&amp;B20&amp;C20&amp;D20&amp;E20</f>
        <v>Provozovna 19 Praha</v>
      </c>
    </row>
    <row r="21" customFormat="false" ht="11.25" hidden="false" customHeight="false" outlineLevel="0" collapsed="false">
      <c r="A21" s="74" t="str">
        <f aca="false">IF($A$2&lt;&gt;"",$A$2,"")</f>
        <v>Provozovna</v>
      </c>
      <c r="B21" s="79" t="str">
        <f aca="false">$B$2</f>
        <v> </v>
      </c>
      <c r="C21" s="78" t="n">
        <f aca="false">C20+1</f>
        <v>20</v>
      </c>
      <c r="D21" s="79" t="str">
        <f aca="false">$D$2</f>
        <v> </v>
      </c>
      <c r="E21" s="74" t="str">
        <f aca="false">IF($E$2&lt;&gt;"",$E$2,"")</f>
        <v>Praha</v>
      </c>
      <c r="F21" s="80" t="str">
        <f aca="false">A21&amp;B21&amp;C21&amp;D21&amp;E21</f>
        <v>Provozovna 20 Praha</v>
      </c>
    </row>
    <row r="22" customFormat="false" ht="11.25" hidden="false" customHeight="false" outlineLevel="0" collapsed="false">
      <c r="A22" s="74" t="str">
        <f aca="false">IF($A$2&lt;&gt;"",$A$2,"")</f>
        <v>Provozovna</v>
      </c>
      <c r="B22" s="79" t="str">
        <f aca="false">$B$2</f>
        <v> </v>
      </c>
      <c r="C22" s="78" t="n">
        <f aca="false">C21+1</f>
        <v>21</v>
      </c>
      <c r="D22" s="79" t="str">
        <f aca="false">$D$2</f>
        <v> </v>
      </c>
      <c r="E22" s="74" t="str">
        <f aca="false">IF($E$2&lt;&gt;"",$E$2,"")</f>
        <v>Praha</v>
      </c>
      <c r="F22" s="80" t="str">
        <f aca="false">A22&amp;B22&amp;C22&amp;D22&amp;E22</f>
        <v>Provozovna 21 Praha</v>
      </c>
    </row>
    <row r="23" customFormat="false" ht="11.25" hidden="false" customHeight="false" outlineLevel="0" collapsed="false">
      <c r="A23" s="74" t="str">
        <f aca="false">IF($A$2&lt;&gt;"",$A$2,"")</f>
        <v>Provozovna</v>
      </c>
      <c r="B23" s="79" t="str">
        <f aca="false">$B$2</f>
        <v> </v>
      </c>
      <c r="C23" s="78" t="n">
        <f aca="false">C22+1</f>
        <v>22</v>
      </c>
      <c r="D23" s="79" t="str">
        <f aca="false">$D$2</f>
        <v> </v>
      </c>
      <c r="E23" s="74" t="str">
        <f aca="false">IF($E$2&lt;&gt;"",$E$2,"")</f>
        <v>Praha</v>
      </c>
      <c r="F23" s="80" t="str">
        <f aca="false">A23&amp;B23&amp;C23&amp;D23&amp;E23</f>
        <v>Provozovna 22 Praha</v>
      </c>
    </row>
    <row r="24" customFormat="false" ht="11.25" hidden="false" customHeight="false" outlineLevel="0" collapsed="false">
      <c r="A24" s="74" t="str">
        <f aca="false">IF($A$2&lt;&gt;"",$A$2,"")</f>
        <v>Provozovna</v>
      </c>
      <c r="B24" s="79" t="str">
        <f aca="false">$B$2</f>
        <v> </v>
      </c>
      <c r="C24" s="78" t="n">
        <f aca="false">C23+1</f>
        <v>23</v>
      </c>
      <c r="D24" s="79" t="str">
        <f aca="false">$D$2</f>
        <v> </v>
      </c>
      <c r="E24" s="74" t="str">
        <f aca="false">IF($E$2&lt;&gt;"",$E$2,"")</f>
        <v>Praha</v>
      </c>
      <c r="F24" s="80" t="str">
        <f aca="false">A24&amp;B24&amp;C24&amp;D24&amp;E24</f>
        <v>Provozovna 23 Praha</v>
      </c>
    </row>
    <row r="25" customFormat="false" ht="11.25" hidden="false" customHeight="false" outlineLevel="0" collapsed="false">
      <c r="A25" s="74" t="str">
        <f aca="false">IF($A$2&lt;&gt;"",$A$2,"")</f>
        <v>Provozovna</v>
      </c>
      <c r="B25" s="79" t="str">
        <f aca="false">$B$2</f>
        <v> </v>
      </c>
      <c r="C25" s="78" t="n">
        <f aca="false">C24+1</f>
        <v>24</v>
      </c>
      <c r="D25" s="79" t="str">
        <f aca="false">$D$2</f>
        <v> </v>
      </c>
      <c r="E25" s="74" t="str">
        <f aca="false">IF($E$2&lt;&gt;"",$E$2,"")</f>
        <v>Praha</v>
      </c>
      <c r="F25" s="80" t="str">
        <f aca="false">A25&amp;B25&amp;C25&amp;D25&amp;E25</f>
        <v>Provozovna 24 Praha</v>
      </c>
    </row>
    <row r="26" customFormat="false" ht="11.25" hidden="false" customHeight="false" outlineLevel="0" collapsed="false">
      <c r="A26" s="74" t="str">
        <f aca="false">IF($A$2&lt;&gt;"",$A$2,"")</f>
        <v>Provozovna</v>
      </c>
      <c r="B26" s="79" t="str">
        <f aca="false">$B$2</f>
        <v> </v>
      </c>
      <c r="C26" s="78" t="n">
        <f aca="false">C25+1</f>
        <v>25</v>
      </c>
      <c r="D26" s="79" t="str">
        <f aca="false">$D$2</f>
        <v> </v>
      </c>
      <c r="E26" s="74" t="str">
        <f aca="false">IF($E$2&lt;&gt;"",$E$2,"")</f>
        <v>Praha</v>
      </c>
      <c r="F26" s="80" t="str">
        <f aca="false">A26&amp;B26&amp;C26&amp;D26&amp;E26</f>
        <v>Provozovna 25 Praha</v>
      </c>
    </row>
    <row r="27" customFormat="false" ht="11.25" hidden="false" customHeight="false" outlineLevel="0" collapsed="false">
      <c r="A27" s="74" t="str">
        <f aca="false">IF($A$2&lt;&gt;"",$A$2,"")</f>
        <v>Provozovna</v>
      </c>
      <c r="B27" s="79" t="str">
        <f aca="false">$B$2</f>
        <v> </v>
      </c>
      <c r="C27" s="78" t="n">
        <f aca="false">C26+1</f>
        <v>26</v>
      </c>
      <c r="D27" s="79" t="str">
        <f aca="false">$D$2</f>
        <v> </v>
      </c>
      <c r="E27" s="74" t="str">
        <f aca="false">IF($E$2&lt;&gt;"",$E$2,"")</f>
        <v>Praha</v>
      </c>
      <c r="F27" s="80" t="str">
        <f aca="false">A27&amp;B27&amp;C27&amp;D27&amp;E27</f>
        <v>Provozovna 26 Praha</v>
      </c>
    </row>
    <row r="28" customFormat="false" ht="11.25" hidden="false" customHeight="false" outlineLevel="0" collapsed="false">
      <c r="A28" s="74" t="str">
        <f aca="false">IF($A$2&lt;&gt;"",$A$2,"")</f>
        <v>Provozovna</v>
      </c>
      <c r="B28" s="79" t="str">
        <f aca="false">$B$2</f>
        <v> </v>
      </c>
      <c r="C28" s="78" t="n">
        <f aca="false">C27+1</f>
        <v>27</v>
      </c>
      <c r="D28" s="79" t="str">
        <f aca="false">$D$2</f>
        <v> </v>
      </c>
      <c r="E28" s="74" t="str">
        <f aca="false">IF($E$2&lt;&gt;"",$E$2,"")</f>
        <v>Praha</v>
      </c>
      <c r="F28" s="80" t="str">
        <f aca="false">A28&amp;B28&amp;C28&amp;D28&amp;E28</f>
        <v>Provozovna 27 Praha</v>
      </c>
    </row>
    <row r="29" customFormat="false" ht="11.25" hidden="false" customHeight="false" outlineLevel="0" collapsed="false">
      <c r="A29" s="74" t="str">
        <f aca="false">IF($A$2&lt;&gt;"",$A$2,"")</f>
        <v>Provozovna</v>
      </c>
      <c r="B29" s="79" t="str">
        <f aca="false">$B$2</f>
        <v> </v>
      </c>
      <c r="C29" s="78" t="n">
        <f aca="false">C28+1</f>
        <v>28</v>
      </c>
      <c r="D29" s="79" t="str">
        <f aca="false">$D$2</f>
        <v> </v>
      </c>
      <c r="E29" s="74" t="str">
        <f aca="false">IF($E$2&lt;&gt;"",$E$2,"")</f>
        <v>Praha</v>
      </c>
      <c r="F29" s="80" t="str">
        <f aca="false">A29&amp;B29&amp;C29&amp;D29&amp;E29</f>
        <v>Provozovna 28 Praha</v>
      </c>
    </row>
    <row r="30" customFormat="false" ht="11.25" hidden="false" customHeight="false" outlineLevel="0" collapsed="false">
      <c r="A30" s="74" t="str">
        <f aca="false">IF($A$2&lt;&gt;"",$A$2,"")</f>
        <v>Provozovna</v>
      </c>
      <c r="B30" s="79" t="str">
        <f aca="false">$B$2</f>
        <v> </v>
      </c>
      <c r="C30" s="78" t="n">
        <f aca="false">C29+1</f>
        <v>29</v>
      </c>
      <c r="D30" s="79" t="str">
        <f aca="false">$D$2</f>
        <v> </v>
      </c>
      <c r="E30" s="74" t="str">
        <f aca="false">IF($E$2&lt;&gt;"",$E$2,"")</f>
        <v>Praha</v>
      </c>
      <c r="F30" s="80" t="str">
        <f aca="false">A30&amp;B30&amp;C30&amp;D30&amp;E30</f>
        <v>Provozovna 29 Praha</v>
      </c>
    </row>
    <row r="31" customFormat="false" ht="11.25" hidden="false" customHeight="false" outlineLevel="0" collapsed="false">
      <c r="A31" s="74" t="str">
        <f aca="false">IF($A$2&lt;&gt;"",$A$2,"")</f>
        <v>Provozovna</v>
      </c>
      <c r="B31" s="79" t="str">
        <f aca="false">$B$2</f>
        <v> </v>
      </c>
      <c r="C31" s="78" t="n">
        <f aca="false">C30+1</f>
        <v>30</v>
      </c>
      <c r="D31" s="79" t="str">
        <f aca="false">$D$2</f>
        <v> </v>
      </c>
      <c r="E31" s="74" t="str">
        <f aca="false">IF($E$2&lt;&gt;"",$E$2,"")</f>
        <v>Praha</v>
      </c>
      <c r="F31" s="80" t="str">
        <f aca="false">A31&amp;B31&amp;C31&amp;D31&amp;E31</f>
        <v>Provozovna 30 Praha</v>
      </c>
    </row>
    <row r="32" customFormat="false" ht="11.25" hidden="false" customHeight="false" outlineLevel="0" collapsed="false">
      <c r="A32" s="74" t="str">
        <f aca="false">IF($A$2&lt;&gt;"",$A$2,"")</f>
        <v>Provozovna</v>
      </c>
      <c r="B32" s="79" t="str">
        <f aca="false">$B$2</f>
        <v> </v>
      </c>
      <c r="C32" s="78" t="n">
        <f aca="false">C31+1</f>
        <v>31</v>
      </c>
      <c r="D32" s="79" t="str">
        <f aca="false">$D$2</f>
        <v> </v>
      </c>
      <c r="E32" s="74" t="str">
        <f aca="false">IF($E$2&lt;&gt;"",$E$2,"")</f>
        <v>Praha</v>
      </c>
      <c r="F32" s="80" t="str">
        <f aca="false">A32&amp;B32&amp;C32&amp;D32&amp;E32</f>
        <v>Provozovna 31 Praha</v>
      </c>
    </row>
    <row r="33" customFormat="false" ht="11.25" hidden="false" customHeight="false" outlineLevel="0" collapsed="false">
      <c r="A33" s="74" t="str">
        <f aca="false">IF($A$2&lt;&gt;"",$A$2,"")</f>
        <v>Provozovna</v>
      </c>
      <c r="B33" s="79" t="str">
        <f aca="false">$B$2</f>
        <v> </v>
      </c>
      <c r="C33" s="78" t="n">
        <f aca="false">C32+1</f>
        <v>32</v>
      </c>
      <c r="D33" s="79" t="str">
        <f aca="false">$D$2</f>
        <v> </v>
      </c>
      <c r="E33" s="74" t="str">
        <f aca="false">IF($E$2&lt;&gt;"",$E$2,"")</f>
        <v>Praha</v>
      </c>
      <c r="F33" s="80" t="str">
        <f aca="false">A33&amp;B33&amp;C33&amp;D33&amp;E33</f>
        <v>Provozovna 32 Praha</v>
      </c>
    </row>
    <row r="34" customFormat="false" ht="11.25" hidden="false" customHeight="false" outlineLevel="0" collapsed="false">
      <c r="A34" s="74" t="str">
        <f aca="false">IF($A$2&lt;&gt;"",$A$2,"")</f>
        <v>Provozovna</v>
      </c>
      <c r="B34" s="79" t="str">
        <f aca="false">$B$2</f>
        <v> </v>
      </c>
      <c r="C34" s="78" t="n">
        <f aca="false">C33+1</f>
        <v>33</v>
      </c>
      <c r="D34" s="79" t="str">
        <f aca="false">$D$2</f>
        <v> </v>
      </c>
      <c r="E34" s="74" t="str">
        <f aca="false">IF($E$2&lt;&gt;"",$E$2,"")</f>
        <v>Praha</v>
      </c>
      <c r="F34" s="80" t="str">
        <f aca="false">A34&amp;B34&amp;C34&amp;D34&amp;E34</f>
        <v>Provozovna 33 Praha</v>
      </c>
    </row>
    <row r="35" customFormat="false" ht="11.25" hidden="false" customHeight="false" outlineLevel="0" collapsed="false">
      <c r="A35" s="74" t="str">
        <f aca="false">IF($A$2&lt;&gt;"",$A$2,"")</f>
        <v>Provozovna</v>
      </c>
      <c r="B35" s="79" t="str">
        <f aca="false">$B$2</f>
        <v> </v>
      </c>
      <c r="C35" s="78" t="n">
        <f aca="false">C34+1</f>
        <v>34</v>
      </c>
      <c r="D35" s="79" t="str">
        <f aca="false">$D$2</f>
        <v> </v>
      </c>
      <c r="E35" s="74" t="str">
        <f aca="false">IF($E$2&lt;&gt;"",$E$2,"")</f>
        <v>Praha</v>
      </c>
      <c r="F35" s="80" t="str">
        <f aca="false">A35&amp;B35&amp;C35&amp;D35&amp;E35</f>
        <v>Provozovna 34 Praha</v>
      </c>
    </row>
    <row r="36" customFormat="false" ht="11.25" hidden="false" customHeight="false" outlineLevel="0" collapsed="false">
      <c r="A36" s="74" t="str">
        <f aca="false">IF($A$2&lt;&gt;"",$A$2,"")</f>
        <v>Provozovna</v>
      </c>
      <c r="B36" s="79" t="str">
        <f aca="false">$B$2</f>
        <v> </v>
      </c>
      <c r="C36" s="78" t="n">
        <f aca="false">C35+1</f>
        <v>35</v>
      </c>
      <c r="D36" s="79" t="str">
        <f aca="false">$D$2</f>
        <v> </v>
      </c>
      <c r="E36" s="74" t="str">
        <f aca="false">IF($E$2&lt;&gt;"",$E$2,"")</f>
        <v>Praha</v>
      </c>
      <c r="F36" s="80" t="str">
        <f aca="false">A36&amp;B36&amp;C36&amp;D36&amp;E36</f>
        <v>Provozovna 35 Praha</v>
      </c>
    </row>
    <row r="37" customFormat="false" ht="11.25" hidden="false" customHeight="false" outlineLevel="0" collapsed="false">
      <c r="A37" s="74" t="str">
        <f aca="false">IF($A$2&lt;&gt;"",$A$2,"")</f>
        <v>Provozovna</v>
      </c>
      <c r="B37" s="79" t="str">
        <f aca="false">$B$2</f>
        <v> </v>
      </c>
      <c r="C37" s="78" t="n">
        <f aca="false">C36+1</f>
        <v>36</v>
      </c>
      <c r="D37" s="79" t="str">
        <f aca="false">$D$2</f>
        <v> </v>
      </c>
      <c r="E37" s="74" t="str">
        <f aca="false">IF($E$2&lt;&gt;"",$E$2,"")</f>
        <v>Praha</v>
      </c>
      <c r="F37" s="80" t="str">
        <f aca="false">A37&amp;B37&amp;C37&amp;D37&amp;E37</f>
        <v>Provozovna 36 Praha</v>
      </c>
    </row>
    <row r="38" customFormat="false" ht="11.25" hidden="false" customHeight="false" outlineLevel="0" collapsed="false">
      <c r="A38" s="74" t="str">
        <f aca="false">IF($A$2&lt;&gt;"",$A$2,"")</f>
        <v>Provozovna</v>
      </c>
      <c r="B38" s="79" t="str">
        <f aca="false">$B$2</f>
        <v> </v>
      </c>
      <c r="C38" s="78" t="n">
        <f aca="false">C37+1</f>
        <v>37</v>
      </c>
      <c r="D38" s="79" t="str">
        <f aca="false">$D$2</f>
        <v> </v>
      </c>
      <c r="E38" s="74" t="str">
        <f aca="false">IF($E$2&lt;&gt;"",$E$2,"")</f>
        <v>Praha</v>
      </c>
      <c r="F38" s="80" t="str">
        <f aca="false">A38&amp;B38&amp;C38&amp;D38&amp;E38</f>
        <v>Provozovna 37 Praha</v>
      </c>
    </row>
    <row r="39" customFormat="false" ht="11.25" hidden="false" customHeight="false" outlineLevel="0" collapsed="false">
      <c r="A39" s="74" t="str">
        <f aca="false">IF($A$2&lt;&gt;"",$A$2,"")</f>
        <v>Provozovna</v>
      </c>
      <c r="B39" s="79" t="str">
        <f aca="false">$B$2</f>
        <v> </v>
      </c>
      <c r="C39" s="78" t="n">
        <f aca="false">C38+1</f>
        <v>38</v>
      </c>
      <c r="D39" s="79" t="str">
        <f aca="false">$D$2</f>
        <v> </v>
      </c>
      <c r="E39" s="74" t="str">
        <f aca="false">IF($E$2&lt;&gt;"",$E$2,"")</f>
        <v>Praha</v>
      </c>
      <c r="F39" s="80" t="str">
        <f aca="false">A39&amp;B39&amp;C39&amp;D39&amp;E39</f>
        <v>Provozovna 38 Praha</v>
      </c>
    </row>
    <row r="40" customFormat="false" ht="11.25" hidden="false" customHeight="false" outlineLevel="0" collapsed="false">
      <c r="A40" s="74" t="str">
        <f aca="false">IF($A$2&lt;&gt;"",$A$2,"")</f>
        <v>Provozovna</v>
      </c>
      <c r="B40" s="79" t="str">
        <f aca="false">$B$2</f>
        <v> </v>
      </c>
      <c r="C40" s="78" t="n">
        <f aca="false">C39+1</f>
        <v>39</v>
      </c>
      <c r="D40" s="79" t="str">
        <f aca="false">$D$2</f>
        <v> </v>
      </c>
      <c r="E40" s="74" t="str">
        <f aca="false">IF($E$2&lt;&gt;"",$E$2,"")</f>
        <v>Praha</v>
      </c>
      <c r="F40" s="80" t="str">
        <f aca="false">A40&amp;B40&amp;C40&amp;D40&amp;E40</f>
        <v>Provozovna 39 Praha</v>
      </c>
    </row>
    <row r="41" customFormat="false" ht="11.25" hidden="false" customHeight="false" outlineLevel="0" collapsed="false">
      <c r="A41" s="74" t="str">
        <f aca="false">IF($A$2&lt;&gt;"",$A$2,"")</f>
        <v>Provozovna</v>
      </c>
      <c r="B41" s="79" t="str">
        <f aca="false">$B$2</f>
        <v> </v>
      </c>
      <c r="C41" s="78" t="n">
        <f aca="false">C40+1</f>
        <v>40</v>
      </c>
      <c r="D41" s="79" t="str">
        <f aca="false">$D$2</f>
        <v> </v>
      </c>
      <c r="E41" s="74" t="str">
        <f aca="false">IF($E$2&lt;&gt;"",$E$2,"")</f>
        <v>Praha</v>
      </c>
      <c r="F41" s="80" t="str">
        <f aca="false">A41&amp;B41&amp;C41&amp;D41&amp;E41</f>
        <v>Provozovna 40 Praha</v>
      </c>
    </row>
    <row r="42" customFormat="false" ht="11.25" hidden="false" customHeight="false" outlineLevel="0" collapsed="false">
      <c r="A42" s="74" t="str">
        <f aca="false">IF($A$2&lt;&gt;"",$A$2,"")</f>
        <v>Provozovna</v>
      </c>
      <c r="B42" s="79" t="str">
        <f aca="false">$B$2</f>
        <v> </v>
      </c>
      <c r="C42" s="78" t="n">
        <f aca="false">C41+1</f>
        <v>41</v>
      </c>
      <c r="D42" s="79" t="str">
        <f aca="false">$D$2</f>
        <v> </v>
      </c>
      <c r="E42" s="74" t="str">
        <f aca="false">IF($E$2&lt;&gt;"",$E$2,"")</f>
        <v>Praha</v>
      </c>
      <c r="F42" s="80" t="str">
        <f aca="false">A42&amp;B42&amp;C42&amp;D42&amp;E42</f>
        <v>Provozovna 41 Praha</v>
      </c>
    </row>
    <row r="43" customFormat="false" ht="11.25" hidden="false" customHeight="false" outlineLevel="0" collapsed="false">
      <c r="A43" s="74" t="str">
        <f aca="false">IF($A$2&lt;&gt;"",$A$2,"")</f>
        <v>Provozovna</v>
      </c>
      <c r="B43" s="79" t="str">
        <f aca="false">$B$2</f>
        <v> </v>
      </c>
      <c r="C43" s="78" t="n">
        <f aca="false">C42+1</f>
        <v>42</v>
      </c>
      <c r="D43" s="79" t="str">
        <f aca="false">$D$2</f>
        <v> </v>
      </c>
      <c r="E43" s="74" t="str">
        <f aca="false">IF($E$2&lt;&gt;"",$E$2,"")</f>
        <v>Praha</v>
      </c>
      <c r="F43" s="80" t="str">
        <f aca="false">A43&amp;B43&amp;C43&amp;D43&amp;E43</f>
        <v>Provozovna 42 Praha</v>
      </c>
    </row>
    <row r="44" customFormat="false" ht="11.25" hidden="false" customHeight="false" outlineLevel="0" collapsed="false">
      <c r="A44" s="74" t="str">
        <f aca="false">IF($A$2&lt;&gt;"",$A$2,"")</f>
        <v>Provozovna</v>
      </c>
      <c r="B44" s="79" t="str">
        <f aca="false">$B$2</f>
        <v> </v>
      </c>
      <c r="C44" s="78" t="n">
        <f aca="false">C43+1</f>
        <v>43</v>
      </c>
      <c r="D44" s="79" t="str">
        <f aca="false">$D$2</f>
        <v> </v>
      </c>
      <c r="E44" s="74" t="str">
        <f aca="false">IF($E$2&lt;&gt;"",$E$2,"")</f>
        <v>Praha</v>
      </c>
      <c r="F44" s="80" t="str">
        <f aca="false">A44&amp;B44&amp;C44&amp;D44&amp;E44</f>
        <v>Provozovna 43 Praha</v>
      </c>
    </row>
    <row r="45" customFormat="false" ht="11.25" hidden="false" customHeight="false" outlineLevel="0" collapsed="false">
      <c r="A45" s="74" t="str">
        <f aca="false">IF($A$2&lt;&gt;"",$A$2,"")</f>
        <v>Provozovna</v>
      </c>
      <c r="B45" s="79" t="str">
        <f aca="false">$B$2</f>
        <v> </v>
      </c>
      <c r="C45" s="78" t="n">
        <f aca="false">C44+1</f>
        <v>44</v>
      </c>
      <c r="D45" s="79" t="str">
        <f aca="false">$D$2</f>
        <v> </v>
      </c>
      <c r="E45" s="74" t="str">
        <f aca="false">IF($E$2&lt;&gt;"",$E$2,"")</f>
        <v>Praha</v>
      </c>
      <c r="F45" s="80" t="str">
        <f aca="false">A45&amp;B45&amp;C45&amp;D45&amp;E45</f>
        <v>Provozovna 44 Praha</v>
      </c>
    </row>
    <row r="46" customFormat="false" ht="11.25" hidden="false" customHeight="false" outlineLevel="0" collapsed="false">
      <c r="A46" s="74" t="str">
        <f aca="false">IF($A$2&lt;&gt;"",$A$2,"")</f>
        <v>Provozovna</v>
      </c>
      <c r="B46" s="79" t="str">
        <f aca="false">$B$2</f>
        <v> </v>
      </c>
      <c r="C46" s="78" t="n">
        <f aca="false">C45+1</f>
        <v>45</v>
      </c>
      <c r="D46" s="79" t="str">
        <f aca="false">$D$2</f>
        <v> </v>
      </c>
      <c r="E46" s="74" t="str">
        <f aca="false">IF($E$2&lt;&gt;"",$E$2,"")</f>
        <v>Praha</v>
      </c>
      <c r="F46" s="80" t="str">
        <f aca="false">A46&amp;B46&amp;C46&amp;D46&amp;E46</f>
        <v>Provozovna 45 Praha</v>
      </c>
    </row>
    <row r="47" customFormat="false" ht="11.25" hidden="false" customHeight="false" outlineLevel="0" collapsed="false">
      <c r="A47" s="74" t="str">
        <f aca="false">IF($A$2&lt;&gt;"",$A$2,"")</f>
        <v>Provozovna</v>
      </c>
      <c r="B47" s="79" t="str">
        <f aca="false">$B$2</f>
        <v> </v>
      </c>
      <c r="C47" s="78" t="n">
        <f aca="false">C46+1</f>
        <v>46</v>
      </c>
      <c r="D47" s="79" t="str">
        <f aca="false">$D$2</f>
        <v> </v>
      </c>
      <c r="E47" s="74" t="str">
        <f aca="false">IF($E$2&lt;&gt;"",$E$2,"")</f>
        <v>Praha</v>
      </c>
      <c r="F47" s="80" t="str">
        <f aca="false">A47&amp;B47&amp;C47&amp;D47&amp;E47</f>
        <v>Provozovna 46 Praha</v>
      </c>
    </row>
    <row r="48" customFormat="false" ht="11.25" hidden="false" customHeight="false" outlineLevel="0" collapsed="false">
      <c r="A48" s="74" t="str">
        <f aca="false">IF($A$2&lt;&gt;"",$A$2,"")</f>
        <v>Provozovna</v>
      </c>
      <c r="B48" s="79" t="str">
        <f aca="false">$B$2</f>
        <v> </v>
      </c>
      <c r="C48" s="78" t="n">
        <f aca="false">C47+1</f>
        <v>47</v>
      </c>
      <c r="D48" s="79" t="str">
        <f aca="false">$D$2</f>
        <v> </v>
      </c>
      <c r="E48" s="74" t="str">
        <f aca="false">IF($E$2&lt;&gt;"",$E$2,"")</f>
        <v>Praha</v>
      </c>
      <c r="F48" s="80" t="str">
        <f aca="false">A48&amp;B48&amp;C48&amp;D48&amp;E48</f>
        <v>Provozovna 47 Praha</v>
      </c>
    </row>
    <row r="49" customFormat="false" ht="11.25" hidden="false" customHeight="false" outlineLevel="0" collapsed="false">
      <c r="A49" s="74" t="str">
        <f aca="false">IF($A$2&lt;&gt;"",$A$2,"")</f>
        <v>Provozovna</v>
      </c>
      <c r="B49" s="79" t="str">
        <f aca="false">$B$2</f>
        <v> </v>
      </c>
      <c r="C49" s="78" t="n">
        <f aca="false">C48+1</f>
        <v>48</v>
      </c>
      <c r="D49" s="79" t="str">
        <f aca="false">$D$2</f>
        <v> </v>
      </c>
      <c r="E49" s="74" t="str">
        <f aca="false">IF($E$2&lt;&gt;"",$E$2,"")</f>
        <v>Praha</v>
      </c>
      <c r="F49" s="80" t="str">
        <f aca="false">A49&amp;B49&amp;C49&amp;D49&amp;E49</f>
        <v>Provozovna 48 Praha</v>
      </c>
    </row>
    <row r="50" customFormat="false" ht="11.25" hidden="false" customHeight="false" outlineLevel="0" collapsed="false">
      <c r="A50" s="74" t="str">
        <f aca="false">IF($A$2&lt;&gt;"",$A$2,"")</f>
        <v>Provozovna</v>
      </c>
      <c r="B50" s="79" t="str">
        <f aca="false">$B$2</f>
        <v> </v>
      </c>
      <c r="C50" s="78" t="n">
        <f aca="false">C49+1</f>
        <v>49</v>
      </c>
      <c r="D50" s="79" t="str">
        <f aca="false">$D$2</f>
        <v> </v>
      </c>
      <c r="E50" s="74" t="str">
        <f aca="false">IF($E$2&lt;&gt;"",$E$2,"")</f>
        <v>Praha</v>
      </c>
      <c r="F50" s="80" t="str">
        <f aca="false">A50&amp;B50&amp;C50&amp;D50&amp;E50</f>
        <v>Provozovna 49 Praha</v>
      </c>
    </row>
    <row r="51" customFormat="false" ht="11.25" hidden="false" customHeight="false" outlineLevel="0" collapsed="false">
      <c r="A51" s="74" t="str">
        <f aca="false">IF($A$2&lt;&gt;"",$A$2,"")</f>
        <v>Provozovna</v>
      </c>
      <c r="B51" s="79" t="str">
        <f aca="false">$B$2</f>
        <v> </v>
      </c>
      <c r="C51" s="78" t="n">
        <f aca="false">C50+1</f>
        <v>50</v>
      </c>
      <c r="D51" s="79" t="str">
        <f aca="false">$D$2</f>
        <v> </v>
      </c>
      <c r="E51" s="74" t="str">
        <f aca="false">IF($E$2&lt;&gt;"",$E$2,"")</f>
        <v>Praha</v>
      </c>
      <c r="F51" s="80" t="str">
        <f aca="false">A51&amp;B51&amp;C51&amp;D51&amp;E51</f>
        <v>Provozovna 50 Praha</v>
      </c>
    </row>
    <row r="52" customFormat="false" ht="11.25" hidden="false" customHeight="false" outlineLevel="0" collapsed="false">
      <c r="A52" s="74" t="str">
        <f aca="false">IF($A$2&lt;&gt;"",$A$2,"")</f>
        <v>Provozovna</v>
      </c>
      <c r="B52" s="79" t="str">
        <f aca="false">$B$2</f>
        <v> </v>
      </c>
      <c r="C52" s="78" t="n">
        <f aca="false">C51+1</f>
        <v>51</v>
      </c>
      <c r="D52" s="79" t="str">
        <f aca="false">$D$2</f>
        <v> </v>
      </c>
      <c r="E52" s="74" t="str">
        <f aca="false">IF($E$2&lt;&gt;"",$E$2,"")</f>
        <v>Praha</v>
      </c>
      <c r="F52" s="80" t="str">
        <f aca="false">A52&amp;B52&amp;C52&amp;D52&amp;E52</f>
        <v>Provozovna 51 Praha</v>
      </c>
    </row>
    <row r="53" customFormat="false" ht="11.25" hidden="false" customHeight="false" outlineLevel="0" collapsed="false">
      <c r="A53" s="74" t="str">
        <f aca="false">IF($A$2&lt;&gt;"",$A$2,"")</f>
        <v>Provozovna</v>
      </c>
      <c r="B53" s="79" t="str">
        <f aca="false">$B$2</f>
        <v> </v>
      </c>
      <c r="C53" s="78" t="n">
        <f aca="false">C52+1</f>
        <v>52</v>
      </c>
      <c r="D53" s="79" t="str">
        <f aca="false">$D$2</f>
        <v> </v>
      </c>
      <c r="E53" s="74" t="str">
        <f aca="false">IF($E$2&lt;&gt;"",$E$2,"")</f>
        <v>Praha</v>
      </c>
      <c r="F53" s="80" t="str">
        <f aca="false">A53&amp;B53&amp;C53&amp;D53&amp;E53</f>
        <v>Provozovna 52 Praha</v>
      </c>
    </row>
    <row r="54" customFormat="false" ht="11.25" hidden="false" customHeight="false" outlineLevel="0" collapsed="false">
      <c r="A54" s="74" t="str">
        <f aca="false">IF($A$2&lt;&gt;"",$A$2,"")</f>
        <v>Provozovna</v>
      </c>
      <c r="B54" s="79" t="str">
        <f aca="false">$B$2</f>
        <v> </v>
      </c>
      <c r="C54" s="78" t="n">
        <f aca="false">C53+1</f>
        <v>53</v>
      </c>
      <c r="D54" s="79" t="str">
        <f aca="false">$D$2</f>
        <v> </v>
      </c>
      <c r="E54" s="74" t="str">
        <f aca="false">IF($E$2&lt;&gt;"",$E$2,"")</f>
        <v>Praha</v>
      </c>
      <c r="F54" s="80" t="str">
        <f aca="false">A54&amp;B54&amp;C54&amp;D54&amp;E54</f>
        <v>Provozovna 53 Praha</v>
      </c>
    </row>
    <row r="55" customFormat="false" ht="11.25" hidden="false" customHeight="false" outlineLevel="0" collapsed="false">
      <c r="A55" s="74" t="str">
        <f aca="false">IF($A$2&lt;&gt;"",$A$2,"")</f>
        <v>Provozovna</v>
      </c>
      <c r="B55" s="79" t="str">
        <f aca="false">$B$2</f>
        <v> </v>
      </c>
      <c r="C55" s="78" t="n">
        <f aca="false">C54+1</f>
        <v>54</v>
      </c>
      <c r="D55" s="79" t="str">
        <f aca="false">$D$2</f>
        <v> </v>
      </c>
      <c r="E55" s="74" t="str">
        <f aca="false">IF($E$2&lt;&gt;"",$E$2,"")</f>
        <v>Praha</v>
      </c>
      <c r="F55" s="80" t="str">
        <f aca="false">A55&amp;B55&amp;C55&amp;D55&amp;E55</f>
        <v>Provozovna 54 Praha</v>
      </c>
    </row>
    <row r="56" customFormat="false" ht="11.25" hidden="false" customHeight="false" outlineLevel="0" collapsed="false">
      <c r="A56" s="74" t="str">
        <f aca="false">IF($A$2&lt;&gt;"",$A$2,"")</f>
        <v>Provozovna</v>
      </c>
      <c r="B56" s="79" t="str">
        <f aca="false">$B$2</f>
        <v> </v>
      </c>
      <c r="C56" s="78" t="n">
        <f aca="false">C55+1</f>
        <v>55</v>
      </c>
      <c r="D56" s="79" t="str">
        <f aca="false">$D$2</f>
        <v> </v>
      </c>
      <c r="E56" s="74" t="str">
        <f aca="false">IF($E$2&lt;&gt;"",$E$2,"")</f>
        <v>Praha</v>
      </c>
      <c r="F56" s="80" t="str">
        <f aca="false">A56&amp;B56&amp;C56&amp;D56&amp;E56</f>
        <v>Provozovna 55 Praha</v>
      </c>
    </row>
    <row r="57" customFormat="false" ht="11.25" hidden="false" customHeight="false" outlineLevel="0" collapsed="false">
      <c r="A57" s="74" t="str">
        <f aca="false">IF($A$2&lt;&gt;"",$A$2,"")</f>
        <v>Provozovna</v>
      </c>
      <c r="B57" s="79" t="str">
        <f aca="false">$B$2</f>
        <v> </v>
      </c>
      <c r="C57" s="78" t="n">
        <f aca="false">C56+1</f>
        <v>56</v>
      </c>
      <c r="D57" s="79" t="str">
        <f aca="false">$D$2</f>
        <v> </v>
      </c>
      <c r="E57" s="74" t="str">
        <f aca="false">IF($E$2&lt;&gt;"",$E$2,"")</f>
        <v>Praha</v>
      </c>
      <c r="F57" s="80" t="str">
        <f aca="false">A57&amp;B57&amp;C57&amp;D57&amp;E57</f>
        <v>Provozovna 56 Praha</v>
      </c>
    </row>
    <row r="58" customFormat="false" ht="11.25" hidden="false" customHeight="false" outlineLevel="0" collapsed="false">
      <c r="A58" s="74" t="str">
        <f aca="false">IF($A$2&lt;&gt;"",$A$2,"")</f>
        <v>Provozovna</v>
      </c>
      <c r="B58" s="79" t="str">
        <f aca="false">$B$2</f>
        <v> </v>
      </c>
      <c r="C58" s="78" t="n">
        <f aca="false">C57+1</f>
        <v>57</v>
      </c>
      <c r="D58" s="79" t="str">
        <f aca="false">$D$2</f>
        <v> </v>
      </c>
      <c r="E58" s="74" t="str">
        <f aca="false">IF($E$2&lt;&gt;"",$E$2,"")</f>
        <v>Praha</v>
      </c>
      <c r="F58" s="80" t="str">
        <f aca="false">A58&amp;B58&amp;C58&amp;D58&amp;E58</f>
        <v>Provozovna 57 Praha</v>
      </c>
    </row>
    <row r="59" customFormat="false" ht="11.25" hidden="false" customHeight="false" outlineLevel="0" collapsed="false">
      <c r="A59" s="74" t="str">
        <f aca="false">IF($A$2&lt;&gt;"",$A$2,"")</f>
        <v>Provozovna</v>
      </c>
      <c r="B59" s="79" t="str">
        <f aca="false">$B$2</f>
        <v> </v>
      </c>
      <c r="C59" s="78" t="n">
        <f aca="false">C58+1</f>
        <v>58</v>
      </c>
      <c r="D59" s="79" t="str">
        <f aca="false">$D$2</f>
        <v> </v>
      </c>
      <c r="E59" s="74" t="str">
        <f aca="false">IF($E$2&lt;&gt;"",$E$2,"")</f>
        <v>Praha</v>
      </c>
      <c r="F59" s="80" t="str">
        <f aca="false">A59&amp;B59&amp;C59&amp;D59&amp;E59</f>
        <v>Provozovna 58 Praha</v>
      </c>
    </row>
    <row r="60" customFormat="false" ht="11.25" hidden="false" customHeight="false" outlineLevel="0" collapsed="false">
      <c r="A60" s="74" t="str">
        <f aca="false">IF($A$2&lt;&gt;"",$A$2,"")</f>
        <v>Provozovna</v>
      </c>
      <c r="B60" s="79" t="str">
        <f aca="false">$B$2</f>
        <v> </v>
      </c>
      <c r="C60" s="78" t="n">
        <f aca="false">C59+1</f>
        <v>59</v>
      </c>
      <c r="D60" s="79" t="str">
        <f aca="false">$D$2</f>
        <v> </v>
      </c>
      <c r="E60" s="74" t="str">
        <f aca="false">IF($E$2&lt;&gt;"",$E$2,"")</f>
        <v>Praha</v>
      </c>
      <c r="F60" s="80" t="str">
        <f aca="false">A60&amp;B60&amp;C60&amp;D60&amp;E60</f>
        <v>Provozovna 59 Praha</v>
      </c>
    </row>
    <row r="61" customFormat="false" ht="11.25" hidden="false" customHeight="false" outlineLevel="0" collapsed="false">
      <c r="A61" s="74" t="str">
        <f aca="false">IF($A$2&lt;&gt;"",$A$2,"")</f>
        <v>Provozovna</v>
      </c>
      <c r="B61" s="79" t="str">
        <f aca="false">$B$2</f>
        <v> </v>
      </c>
      <c r="C61" s="78" t="n">
        <f aca="false">C60+1</f>
        <v>60</v>
      </c>
      <c r="D61" s="79" t="str">
        <f aca="false">$D$2</f>
        <v> </v>
      </c>
      <c r="E61" s="74" t="str">
        <f aca="false">IF($E$2&lt;&gt;"",$E$2,"")</f>
        <v>Praha</v>
      </c>
      <c r="F61" s="80" t="str">
        <f aca="false">A61&amp;B61&amp;C61&amp;D61&amp;E61</f>
        <v>Provozovna 60 Praha</v>
      </c>
    </row>
    <row r="62" customFormat="false" ht="11.25" hidden="false" customHeight="false" outlineLevel="0" collapsed="false">
      <c r="A62" s="74" t="str">
        <f aca="false">IF($A$2&lt;&gt;"",$A$2,"")</f>
        <v>Provozovna</v>
      </c>
      <c r="B62" s="79" t="str">
        <f aca="false">$B$2</f>
        <v> </v>
      </c>
      <c r="C62" s="78" t="n">
        <f aca="false">C61+1</f>
        <v>61</v>
      </c>
      <c r="D62" s="79" t="str">
        <f aca="false">$D$2</f>
        <v> </v>
      </c>
      <c r="E62" s="74" t="str">
        <f aca="false">IF($E$2&lt;&gt;"",$E$2,"")</f>
        <v>Praha</v>
      </c>
      <c r="F62" s="80" t="str">
        <f aca="false">A62&amp;B62&amp;C62&amp;D62&amp;E62</f>
        <v>Provozovna 61 Praha</v>
      </c>
    </row>
    <row r="63" customFormat="false" ht="11.25" hidden="false" customHeight="false" outlineLevel="0" collapsed="false">
      <c r="A63" s="74" t="str">
        <f aca="false">IF($A$2&lt;&gt;"",$A$2,"")</f>
        <v>Provozovna</v>
      </c>
      <c r="B63" s="79" t="str">
        <f aca="false">$B$2</f>
        <v> </v>
      </c>
      <c r="C63" s="78" t="n">
        <f aca="false">C62+1</f>
        <v>62</v>
      </c>
      <c r="D63" s="79" t="str">
        <f aca="false">$D$2</f>
        <v> </v>
      </c>
      <c r="E63" s="74" t="str">
        <f aca="false">IF($E$2&lt;&gt;"",$E$2,"")</f>
        <v>Praha</v>
      </c>
      <c r="F63" s="80" t="str">
        <f aca="false">A63&amp;B63&amp;C63&amp;D63&amp;E63</f>
        <v>Provozovna 62 Praha</v>
      </c>
    </row>
    <row r="64" customFormat="false" ht="11.25" hidden="false" customHeight="false" outlineLevel="0" collapsed="false">
      <c r="A64" s="74" t="str">
        <f aca="false">IF($A$2&lt;&gt;"",$A$2,"")</f>
        <v>Provozovna</v>
      </c>
      <c r="B64" s="79" t="str">
        <f aca="false">$B$2</f>
        <v> </v>
      </c>
      <c r="C64" s="78" t="n">
        <f aca="false">C63+1</f>
        <v>63</v>
      </c>
      <c r="D64" s="79" t="str">
        <f aca="false">$D$2</f>
        <v> </v>
      </c>
      <c r="E64" s="74" t="str">
        <f aca="false">IF($E$2&lt;&gt;"",$E$2,"")</f>
        <v>Praha</v>
      </c>
      <c r="F64" s="80" t="str">
        <f aca="false">A64&amp;B64&amp;C64&amp;D64&amp;E64</f>
        <v>Provozovna 63 Praha</v>
      </c>
    </row>
    <row r="65" customFormat="false" ht="11.25" hidden="false" customHeight="false" outlineLevel="0" collapsed="false">
      <c r="A65" s="74" t="str">
        <f aca="false">IF($A$2&lt;&gt;"",$A$2,"")</f>
        <v>Provozovna</v>
      </c>
      <c r="B65" s="79" t="str">
        <f aca="false">$B$2</f>
        <v> </v>
      </c>
      <c r="C65" s="78" t="n">
        <f aca="false">C64+1</f>
        <v>64</v>
      </c>
      <c r="D65" s="79" t="str">
        <f aca="false">$D$2</f>
        <v> </v>
      </c>
      <c r="E65" s="74" t="str">
        <f aca="false">IF($E$2&lt;&gt;"",$E$2,"")</f>
        <v>Praha</v>
      </c>
      <c r="F65" s="80" t="str">
        <f aca="false">A65&amp;B65&amp;C65&amp;D65&amp;E65</f>
        <v>Provozovna 64 Praha</v>
      </c>
    </row>
    <row r="66" customFormat="false" ht="11.25" hidden="false" customHeight="false" outlineLevel="0" collapsed="false">
      <c r="A66" s="74" t="str">
        <f aca="false">IF($A$2&lt;&gt;"",$A$2,"")</f>
        <v>Provozovna</v>
      </c>
      <c r="B66" s="79" t="str">
        <f aca="false">$B$2</f>
        <v> </v>
      </c>
      <c r="C66" s="78" t="n">
        <f aca="false">C65+1</f>
        <v>65</v>
      </c>
      <c r="D66" s="79" t="str">
        <f aca="false">$D$2</f>
        <v> </v>
      </c>
      <c r="E66" s="74" t="str">
        <f aca="false">IF($E$2&lt;&gt;"",$E$2,"")</f>
        <v>Praha</v>
      </c>
      <c r="F66" s="80" t="str">
        <f aca="false">A66&amp;B66&amp;C66&amp;D66&amp;E66</f>
        <v>Provozovna 65 Praha</v>
      </c>
    </row>
    <row r="67" customFormat="false" ht="11.25" hidden="false" customHeight="false" outlineLevel="0" collapsed="false">
      <c r="A67" s="74" t="str">
        <f aca="false">IF($A$2&lt;&gt;"",$A$2,"")</f>
        <v>Provozovna</v>
      </c>
      <c r="B67" s="79" t="str">
        <f aca="false">$B$2</f>
        <v> </v>
      </c>
      <c r="C67" s="78" t="n">
        <f aca="false">C66+1</f>
        <v>66</v>
      </c>
      <c r="D67" s="79" t="str">
        <f aca="false">$D$2</f>
        <v> </v>
      </c>
      <c r="E67" s="74" t="str">
        <f aca="false">IF($E$2&lt;&gt;"",$E$2,"")</f>
        <v>Praha</v>
      </c>
      <c r="F67" s="80" t="str">
        <f aca="false">A67&amp;B67&amp;C67&amp;D67&amp;E67</f>
        <v>Provozovna 66 Praha</v>
      </c>
    </row>
    <row r="68" customFormat="false" ht="11.25" hidden="false" customHeight="false" outlineLevel="0" collapsed="false">
      <c r="A68" s="74" t="str">
        <f aca="false">IF($A$2&lt;&gt;"",$A$2,"")</f>
        <v>Provozovna</v>
      </c>
      <c r="B68" s="79" t="str">
        <f aca="false">$B$2</f>
        <v> </v>
      </c>
      <c r="C68" s="78" t="n">
        <f aca="false">C67+1</f>
        <v>67</v>
      </c>
      <c r="D68" s="79" t="str">
        <f aca="false">$D$2</f>
        <v> </v>
      </c>
      <c r="E68" s="74" t="str">
        <f aca="false">IF($E$2&lt;&gt;"",$E$2,"")</f>
        <v>Praha</v>
      </c>
      <c r="F68" s="80" t="str">
        <f aca="false">A68&amp;B68&amp;C68&amp;D68&amp;E68</f>
        <v>Provozovna 67 Praha</v>
      </c>
    </row>
    <row r="69" customFormat="false" ht="11.25" hidden="false" customHeight="false" outlineLevel="0" collapsed="false">
      <c r="A69" s="74" t="str">
        <f aca="false">IF($A$2&lt;&gt;"",$A$2,"")</f>
        <v>Provozovna</v>
      </c>
      <c r="B69" s="79" t="str">
        <f aca="false">$B$2</f>
        <v> </v>
      </c>
      <c r="C69" s="78" t="n">
        <f aca="false">C68+1</f>
        <v>68</v>
      </c>
      <c r="D69" s="79" t="str">
        <f aca="false">$D$2</f>
        <v> </v>
      </c>
      <c r="E69" s="74" t="str">
        <f aca="false">IF($E$2&lt;&gt;"",$E$2,"")</f>
        <v>Praha</v>
      </c>
      <c r="F69" s="80" t="str">
        <f aca="false">A69&amp;B69&amp;C69&amp;D69&amp;E69</f>
        <v>Provozovna 68 Praha</v>
      </c>
    </row>
    <row r="70" customFormat="false" ht="11.25" hidden="false" customHeight="false" outlineLevel="0" collapsed="false">
      <c r="A70" s="74" t="str">
        <f aca="false">IF($A$2&lt;&gt;"",$A$2,"")</f>
        <v>Provozovna</v>
      </c>
      <c r="B70" s="79" t="str">
        <f aca="false">$B$2</f>
        <v> </v>
      </c>
      <c r="C70" s="78" t="n">
        <f aca="false">C69+1</f>
        <v>69</v>
      </c>
      <c r="D70" s="79" t="str">
        <f aca="false">$D$2</f>
        <v> </v>
      </c>
      <c r="E70" s="74" t="str">
        <f aca="false">IF($E$2&lt;&gt;"",$E$2,"")</f>
        <v>Praha</v>
      </c>
      <c r="F70" s="80" t="str">
        <f aca="false">A70&amp;B70&amp;C70&amp;D70&amp;E70</f>
        <v>Provozovna 69 Praha</v>
      </c>
    </row>
    <row r="71" customFormat="false" ht="11.25" hidden="false" customHeight="false" outlineLevel="0" collapsed="false">
      <c r="A71" s="74" t="str">
        <f aca="false">IF($A$2&lt;&gt;"",$A$2,"")</f>
        <v>Provozovna</v>
      </c>
      <c r="B71" s="79" t="str">
        <f aca="false">$B$2</f>
        <v> </v>
      </c>
      <c r="C71" s="78" t="n">
        <f aca="false">C70+1</f>
        <v>70</v>
      </c>
      <c r="D71" s="79" t="str">
        <f aca="false">$D$2</f>
        <v> </v>
      </c>
      <c r="E71" s="74" t="str">
        <f aca="false">IF($E$2&lt;&gt;"",$E$2,"")</f>
        <v>Praha</v>
      </c>
      <c r="F71" s="80" t="str">
        <f aca="false">A71&amp;B71&amp;C71&amp;D71&amp;E71</f>
        <v>Provozovna 70 Praha</v>
      </c>
    </row>
    <row r="72" customFormat="false" ht="11.25" hidden="false" customHeight="false" outlineLevel="0" collapsed="false">
      <c r="A72" s="74" t="str">
        <f aca="false">IF($A$2&lt;&gt;"",$A$2,"")</f>
        <v>Provozovna</v>
      </c>
      <c r="B72" s="79" t="str">
        <f aca="false">$B$2</f>
        <v> </v>
      </c>
      <c r="C72" s="78" t="n">
        <f aca="false">C71+1</f>
        <v>71</v>
      </c>
      <c r="D72" s="79" t="str">
        <f aca="false">$D$2</f>
        <v> </v>
      </c>
      <c r="E72" s="74" t="str">
        <f aca="false">IF($E$2&lt;&gt;"",$E$2,"")</f>
        <v>Praha</v>
      </c>
      <c r="F72" s="80" t="str">
        <f aca="false">A72&amp;B72&amp;C72&amp;D72&amp;E72</f>
        <v>Provozovna 71 Praha</v>
      </c>
    </row>
    <row r="73" customFormat="false" ht="11.25" hidden="false" customHeight="false" outlineLevel="0" collapsed="false">
      <c r="A73" s="74" t="str">
        <f aca="false">IF($A$2&lt;&gt;"",$A$2,"")</f>
        <v>Provozovna</v>
      </c>
      <c r="B73" s="79" t="str">
        <f aca="false">$B$2</f>
        <v> </v>
      </c>
      <c r="C73" s="78" t="n">
        <f aca="false">C72+1</f>
        <v>72</v>
      </c>
      <c r="D73" s="79" t="str">
        <f aca="false">$D$2</f>
        <v> </v>
      </c>
      <c r="E73" s="74" t="str">
        <f aca="false">IF($E$2&lt;&gt;"",$E$2,"")</f>
        <v>Praha</v>
      </c>
      <c r="F73" s="80" t="str">
        <f aca="false">A73&amp;B73&amp;C73&amp;D73&amp;E73</f>
        <v>Provozovna 72 Praha</v>
      </c>
    </row>
    <row r="74" customFormat="false" ht="11.25" hidden="false" customHeight="false" outlineLevel="0" collapsed="false">
      <c r="A74" s="74" t="str">
        <f aca="false">IF($A$2&lt;&gt;"",$A$2,"")</f>
        <v>Provozovna</v>
      </c>
      <c r="B74" s="79" t="str">
        <f aca="false">$B$2</f>
        <v> </v>
      </c>
      <c r="C74" s="78" t="n">
        <f aca="false">C73+1</f>
        <v>73</v>
      </c>
      <c r="D74" s="79" t="str">
        <f aca="false">$D$2</f>
        <v> </v>
      </c>
      <c r="E74" s="74" t="str">
        <f aca="false">IF($E$2&lt;&gt;"",$E$2,"")</f>
        <v>Praha</v>
      </c>
      <c r="F74" s="80" t="str">
        <f aca="false">A74&amp;B74&amp;C74&amp;D74&amp;E74</f>
        <v>Provozovna 73 Praha</v>
      </c>
    </row>
    <row r="75" customFormat="false" ht="11.25" hidden="false" customHeight="false" outlineLevel="0" collapsed="false">
      <c r="A75" s="74" t="str">
        <f aca="false">IF($A$2&lt;&gt;"",$A$2,"")</f>
        <v>Provozovna</v>
      </c>
      <c r="B75" s="79" t="str">
        <f aca="false">$B$2</f>
        <v> </v>
      </c>
      <c r="C75" s="78" t="n">
        <f aca="false">C74+1</f>
        <v>74</v>
      </c>
      <c r="D75" s="79" t="str">
        <f aca="false">$D$2</f>
        <v> </v>
      </c>
      <c r="E75" s="74" t="str">
        <f aca="false">IF($E$2&lt;&gt;"",$E$2,"")</f>
        <v>Praha</v>
      </c>
      <c r="F75" s="80" t="str">
        <f aca="false">A75&amp;B75&amp;C75&amp;D75&amp;E75</f>
        <v>Provozovna 74 Praha</v>
      </c>
    </row>
    <row r="76" customFormat="false" ht="11.25" hidden="false" customHeight="false" outlineLevel="0" collapsed="false">
      <c r="A76" s="74" t="str">
        <f aca="false">IF($A$2&lt;&gt;"",$A$2,"")</f>
        <v>Provozovna</v>
      </c>
      <c r="B76" s="79" t="str">
        <f aca="false">$B$2</f>
        <v> </v>
      </c>
      <c r="C76" s="78" t="n">
        <f aca="false">C75+1</f>
        <v>75</v>
      </c>
      <c r="D76" s="79" t="str">
        <f aca="false">$D$2</f>
        <v> </v>
      </c>
      <c r="E76" s="74" t="str">
        <f aca="false">IF($E$2&lt;&gt;"",$E$2,"")</f>
        <v>Praha</v>
      </c>
      <c r="F76" s="80" t="str">
        <f aca="false">A76&amp;B76&amp;C76&amp;D76&amp;E76</f>
        <v>Provozovna 75 Praha</v>
      </c>
    </row>
    <row r="77" customFormat="false" ht="11.25" hidden="false" customHeight="false" outlineLevel="0" collapsed="false">
      <c r="A77" s="74" t="str">
        <f aca="false">IF($A$2&lt;&gt;"",$A$2,"")</f>
        <v>Provozovna</v>
      </c>
      <c r="B77" s="79" t="str">
        <f aca="false">$B$2</f>
        <v> </v>
      </c>
      <c r="C77" s="78" t="n">
        <f aca="false">C76+1</f>
        <v>76</v>
      </c>
      <c r="D77" s="79" t="str">
        <f aca="false">$D$2</f>
        <v> </v>
      </c>
      <c r="E77" s="74" t="str">
        <f aca="false">IF($E$2&lt;&gt;"",$E$2,"")</f>
        <v>Praha</v>
      </c>
      <c r="F77" s="80" t="str">
        <f aca="false">A77&amp;B77&amp;C77&amp;D77&amp;E77</f>
        <v>Provozovna 76 Praha</v>
      </c>
    </row>
    <row r="78" customFormat="false" ht="11.25" hidden="false" customHeight="false" outlineLevel="0" collapsed="false">
      <c r="A78" s="74" t="str">
        <f aca="false">IF($A$2&lt;&gt;"",$A$2,"")</f>
        <v>Provozovna</v>
      </c>
      <c r="B78" s="79" t="str">
        <f aca="false">$B$2</f>
        <v> </v>
      </c>
      <c r="C78" s="78" t="n">
        <f aca="false">C77+1</f>
        <v>77</v>
      </c>
      <c r="D78" s="79" t="str">
        <f aca="false">$D$2</f>
        <v> </v>
      </c>
      <c r="E78" s="74" t="str">
        <f aca="false">IF($E$2&lt;&gt;"",$E$2,"")</f>
        <v>Praha</v>
      </c>
      <c r="F78" s="80" t="str">
        <f aca="false">A78&amp;B78&amp;C78&amp;D78&amp;E78</f>
        <v>Provozovna 77 Praha</v>
      </c>
    </row>
    <row r="79" customFormat="false" ht="11.25" hidden="false" customHeight="false" outlineLevel="0" collapsed="false">
      <c r="A79" s="74" t="str">
        <f aca="false">IF($A$2&lt;&gt;"",$A$2,"")</f>
        <v>Provozovna</v>
      </c>
      <c r="B79" s="79" t="str">
        <f aca="false">$B$2</f>
        <v> </v>
      </c>
      <c r="C79" s="78" t="n">
        <f aca="false">C78+1</f>
        <v>78</v>
      </c>
      <c r="D79" s="79" t="str">
        <f aca="false">$D$2</f>
        <v> </v>
      </c>
      <c r="E79" s="74" t="str">
        <f aca="false">IF($E$2&lt;&gt;"",$E$2,"")</f>
        <v>Praha</v>
      </c>
      <c r="F79" s="80" t="str">
        <f aca="false">A79&amp;B79&amp;C79&amp;D79&amp;E79</f>
        <v>Provozovna 78 Praha</v>
      </c>
    </row>
    <row r="80" customFormat="false" ht="11.25" hidden="false" customHeight="false" outlineLevel="0" collapsed="false">
      <c r="A80" s="74" t="str">
        <f aca="false">IF($A$2&lt;&gt;"",$A$2,"")</f>
        <v>Provozovna</v>
      </c>
      <c r="B80" s="79" t="str">
        <f aca="false">$B$2</f>
        <v> </v>
      </c>
      <c r="C80" s="78" t="n">
        <f aca="false">C79+1</f>
        <v>79</v>
      </c>
      <c r="D80" s="79" t="str">
        <f aca="false">$D$2</f>
        <v> </v>
      </c>
      <c r="E80" s="74" t="str">
        <f aca="false">IF($E$2&lt;&gt;"",$E$2,"")</f>
        <v>Praha</v>
      </c>
      <c r="F80" s="80" t="str">
        <f aca="false">A80&amp;B80&amp;C80&amp;D80&amp;E80</f>
        <v>Provozovna 79 Praha</v>
      </c>
    </row>
    <row r="81" customFormat="false" ht="11.25" hidden="false" customHeight="false" outlineLevel="0" collapsed="false">
      <c r="A81" s="74" t="str">
        <f aca="false">IF($A$2&lt;&gt;"",$A$2,"")</f>
        <v>Provozovna</v>
      </c>
      <c r="B81" s="79" t="str">
        <f aca="false">$B$2</f>
        <v> </v>
      </c>
      <c r="C81" s="78" t="n">
        <f aca="false">C80+1</f>
        <v>80</v>
      </c>
      <c r="D81" s="79" t="str">
        <f aca="false">$D$2</f>
        <v> </v>
      </c>
      <c r="E81" s="74" t="str">
        <f aca="false">IF($E$2&lt;&gt;"",$E$2,"")</f>
        <v>Praha</v>
      </c>
      <c r="F81" s="80" t="str">
        <f aca="false">A81&amp;B81&amp;C81&amp;D81&amp;E81</f>
        <v>Provozovna 80 Praha</v>
      </c>
    </row>
    <row r="82" customFormat="false" ht="11.25" hidden="false" customHeight="false" outlineLevel="0" collapsed="false">
      <c r="A82" s="74" t="str">
        <f aca="false">IF($A$2&lt;&gt;"",$A$2,"")</f>
        <v>Provozovna</v>
      </c>
      <c r="B82" s="79" t="str">
        <f aca="false">$B$2</f>
        <v> </v>
      </c>
      <c r="C82" s="78" t="n">
        <f aca="false">C81+1</f>
        <v>81</v>
      </c>
      <c r="D82" s="79" t="str">
        <f aca="false">$D$2</f>
        <v> </v>
      </c>
      <c r="E82" s="74" t="str">
        <f aca="false">IF($E$2&lt;&gt;"",$E$2,"")</f>
        <v>Praha</v>
      </c>
      <c r="F82" s="80" t="str">
        <f aca="false">A82&amp;B82&amp;C82&amp;D82&amp;E82</f>
        <v>Provozovna 81 Praha</v>
      </c>
    </row>
    <row r="83" customFormat="false" ht="11.25" hidden="false" customHeight="false" outlineLevel="0" collapsed="false">
      <c r="A83" s="74" t="str">
        <f aca="false">IF($A$2&lt;&gt;"",$A$2,"")</f>
        <v>Provozovna</v>
      </c>
      <c r="B83" s="79" t="str">
        <f aca="false">$B$2</f>
        <v> </v>
      </c>
      <c r="C83" s="78" t="n">
        <f aca="false">C82+1</f>
        <v>82</v>
      </c>
      <c r="D83" s="79" t="str">
        <f aca="false">$D$2</f>
        <v> </v>
      </c>
      <c r="E83" s="74" t="str">
        <f aca="false">IF($E$2&lt;&gt;"",$E$2,"")</f>
        <v>Praha</v>
      </c>
      <c r="F83" s="80" t="str">
        <f aca="false">A83&amp;B83&amp;C83&amp;D83&amp;E83</f>
        <v>Provozovna 82 Praha</v>
      </c>
    </row>
    <row r="84" customFormat="false" ht="11.25" hidden="false" customHeight="false" outlineLevel="0" collapsed="false">
      <c r="A84" s="74" t="str">
        <f aca="false">IF($A$2&lt;&gt;"",$A$2,"")</f>
        <v>Provozovna</v>
      </c>
      <c r="B84" s="79" t="str">
        <f aca="false">$B$2</f>
        <v> </v>
      </c>
      <c r="C84" s="78" t="n">
        <f aca="false">C83+1</f>
        <v>83</v>
      </c>
      <c r="D84" s="79" t="str">
        <f aca="false">$D$2</f>
        <v> </v>
      </c>
      <c r="E84" s="74" t="str">
        <f aca="false">IF($E$2&lt;&gt;"",$E$2,"")</f>
        <v>Praha</v>
      </c>
      <c r="F84" s="80" t="str">
        <f aca="false">A84&amp;B84&amp;C84&amp;D84&amp;E84</f>
        <v>Provozovna 83 Praha</v>
      </c>
    </row>
    <row r="85" customFormat="false" ht="11.25" hidden="false" customHeight="false" outlineLevel="0" collapsed="false">
      <c r="A85" s="74" t="str">
        <f aca="false">IF($A$2&lt;&gt;"",$A$2,"")</f>
        <v>Provozovna</v>
      </c>
      <c r="B85" s="79" t="str">
        <f aca="false">$B$2</f>
        <v> </v>
      </c>
      <c r="C85" s="78" t="n">
        <f aca="false">C84+1</f>
        <v>84</v>
      </c>
      <c r="D85" s="79" t="str">
        <f aca="false">$D$2</f>
        <v> </v>
      </c>
      <c r="E85" s="74" t="str">
        <f aca="false">IF($E$2&lt;&gt;"",$E$2,"")</f>
        <v>Praha</v>
      </c>
      <c r="F85" s="80" t="str">
        <f aca="false">A85&amp;B85&amp;C85&amp;D85&amp;E85</f>
        <v>Provozovna 84 Praha</v>
      </c>
    </row>
    <row r="86" customFormat="false" ht="11.25" hidden="false" customHeight="false" outlineLevel="0" collapsed="false">
      <c r="A86" s="74" t="str">
        <f aca="false">IF($A$2&lt;&gt;"",$A$2,"")</f>
        <v>Provozovna</v>
      </c>
      <c r="B86" s="79" t="str">
        <f aca="false">$B$2</f>
        <v> </v>
      </c>
      <c r="C86" s="78" t="n">
        <f aca="false">C85+1</f>
        <v>85</v>
      </c>
      <c r="D86" s="79" t="str">
        <f aca="false">$D$2</f>
        <v> </v>
      </c>
      <c r="E86" s="74" t="str">
        <f aca="false">IF($E$2&lt;&gt;"",$E$2,"")</f>
        <v>Praha</v>
      </c>
      <c r="F86" s="80" t="str">
        <f aca="false">A86&amp;B86&amp;C86&amp;D86&amp;E86</f>
        <v>Provozovna 85 Praha</v>
      </c>
    </row>
    <row r="87" customFormat="false" ht="11.25" hidden="false" customHeight="false" outlineLevel="0" collapsed="false">
      <c r="A87" s="74" t="str">
        <f aca="false">IF($A$2&lt;&gt;"",$A$2,"")</f>
        <v>Provozovna</v>
      </c>
      <c r="B87" s="79" t="str">
        <f aca="false">$B$2</f>
        <v> </v>
      </c>
      <c r="C87" s="78" t="n">
        <f aca="false">C86+1</f>
        <v>86</v>
      </c>
      <c r="D87" s="79" t="str">
        <f aca="false">$D$2</f>
        <v> </v>
      </c>
      <c r="E87" s="74" t="str">
        <f aca="false">IF($E$2&lt;&gt;"",$E$2,"")</f>
        <v>Praha</v>
      </c>
      <c r="F87" s="80" t="str">
        <f aca="false">A87&amp;B87&amp;C87&amp;D87&amp;E87</f>
        <v>Provozovna 86 Praha</v>
      </c>
    </row>
    <row r="88" customFormat="false" ht="11.25" hidden="false" customHeight="false" outlineLevel="0" collapsed="false">
      <c r="A88" s="74" t="str">
        <f aca="false">IF($A$2&lt;&gt;"",$A$2,"")</f>
        <v>Provozovna</v>
      </c>
      <c r="B88" s="79" t="str">
        <f aca="false">$B$2</f>
        <v> </v>
      </c>
      <c r="C88" s="78" t="n">
        <f aca="false">C87+1</f>
        <v>87</v>
      </c>
      <c r="D88" s="79" t="str">
        <f aca="false">$D$2</f>
        <v> </v>
      </c>
      <c r="E88" s="74" t="str">
        <f aca="false">IF($E$2&lt;&gt;"",$E$2,"")</f>
        <v>Praha</v>
      </c>
      <c r="F88" s="80" t="str">
        <f aca="false">A88&amp;B88&amp;C88&amp;D88&amp;E88</f>
        <v>Provozovna 87 Praha</v>
      </c>
    </row>
    <row r="89" customFormat="false" ht="11.25" hidden="false" customHeight="false" outlineLevel="0" collapsed="false">
      <c r="A89" s="74" t="str">
        <f aca="false">IF($A$2&lt;&gt;"",$A$2,"")</f>
        <v>Provozovna</v>
      </c>
      <c r="B89" s="79" t="str">
        <f aca="false">$B$2</f>
        <v> </v>
      </c>
      <c r="C89" s="78" t="n">
        <f aca="false">C88+1</f>
        <v>88</v>
      </c>
      <c r="D89" s="79" t="str">
        <f aca="false">$D$2</f>
        <v> </v>
      </c>
      <c r="E89" s="74" t="str">
        <f aca="false">IF($E$2&lt;&gt;"",$E$2,"")</f>
        <v>Praha</v>
      </c>
      <c r="F89" s="80" t="str">
        <f aca="false">A89&amp;B89&amp;C89&amp;D89&amp;E89</f>
        <v>Provozovna 88 Praha</v>
      </c>
    </row>
    <row r="90" customFormat="false" ht="11.25" hidden="false" customHeight="false" outlineLevel="0" collapsed="false">
      <c r="A90" s="74" t="str">
        <f aca="false">IF($A$2&lt;&gt;"",$A$2,"")</f>
        <v>Provozovna</v>
      </c>
      <c r="B90" s="79" t="str">
        <f aca="false">$B$2</f>
        <v> </v>
      </c>
      <c r="C90" s="78" t="n">
        <f aca="false">C89+1</f>
        <v>89</v>
      </c>
      <c r="D90" s="79" t="str">
        <f aca="false">$D$2</f>
        <v> </v>
      </c>
      <c r="E90" s="74" t="str">
        <f aca="false">IF($E$2&lt;&gt;"",$E$2,"")</f>
        <v>Praha</v>
      </c>
      <c r="F90" s="80" t="str">
        <f aca="false">A90&amp;B90&amp;C90&amp;D90&amp;E90</f>
        <v>Provozovna 89 Praha</v>
      </c>
    </row>
    <row r="91" customFormat="false" ht="11.25" hidden="false" customHeight="false" outlineLevel="0" collapsed="false">
      <c r="A91" s="74" t="str">
        <f aca="false">IF($A$2&lt;&gt;"",$A$2,"")</f>
        <v>Provozovna</v>
      </c>
      <c r="B91" s="79" t="str">
        <f aca="false">$B$2</f>
        <v> </v>
      </c>
      <c r="C91" s="78" t="n">
        <f aca="false">C90+1</f>
        <v>90</v>
      </c>
      <c r="D91" s="79" t="str">
        <f aca="false">$D$2</f>
        <v> </v>
      </c>
      <c r="E91" s="74" t="str">
        <f aca="false">IF($E$2&lt;&gt;"",$E$2,"")</f>
        <v>Praha</v>
      </c>
      <c r="F91" s="80" t="str">
        <f aca="false">A91&amp;B91&amp;C91&amp;D91&amp;E91</f>
        <v>Provozovna 90 Praha</v>
      </c>
    </row>
    <row r="92" customFormat="false" ht="11.25" hidden="false" customHeight="false" outlineLevel="0" collapsed="false">
      <c r="A92" s="74" t="str">
        <f aca="false">IF($A$2&lt;&gt;"",$A$2,"")</f>
        <v>Provozovna</v>
      </c>
      <c r="B92" s="79" t="str">
        <f aca="false">$B$2</f>
        <v> </v>
      </c>
      <c r="C92" s="78" t="n">
        <f aca="false">C91+1</f>
        <v>91</v>
      </c>
      <c r="D92" s="79" t="str">
        <f aca="false">$D$2</f>
        <v> </v>
      </c>
      <c r="E92" s="74" t="str">
        <f aca="false">IF($E$2&lt;&gt;"",$E$2,"")</f>
        <v>Praha</v>
      </c>
      <c r="F92" s="80" t="str">
        <f aca="false">A92&amp;B92&amp;C92&amp;D92&amp;E92</f>
        <v>Provozovna 91 Praha</v>
      </c>
    </row>
    <row r="93" customFormat="false" ht="11.25" hidden="false" customHeight="false" outlineLevel="0" collapsed="false">
      <c r="A93" s="74" t="str">
        <f aca="false">IF($A$2&lt;&gt;"",$A$2,"")</f>
        <v>Provozovna</v>
      </c>
      <c r="B93" s="79" t="str">
        <f aca="false">$B$2</f>
        <v> </v>
      </c>
      <c r="C93" s="78" t="n">
        <f aca="false">C92+1</f>
        <v>92</v>
      </c>
      <c r="D93" s="79" t="str">
        <f aca="false">$D$2</f>
        <v> </v>
      </c>
      <c r="E93" s="74" t="str">
        <f aca="false">IF($E$2&lt;&gt;"",$E$2,"")</f>
        <v>Praha</v>
      </c>
      <c r="F93" s="80" t="str">
        <f aca="false">A93&amp;B93&amp;C93&amp;D93&amp;E93</f>
        <v>Provozovna 92 Praha</v>
      </c>
    </row>
    <row r="94" customFormat="false" ht="11.25" hidden="false" customHeight="false" outlineLevel="0" collapsed="false">
      <c r="A94" s="74" t="str">
        <f aca="false">IF($A$2&lt;&gt;"",$A$2,"")</f>
        <v>Provozovna</v>
      </c>
      <c r="B94" s="79" t="str">
        <f aca="false">$B$2</f>
        <v> </v>
      </c>
      <c r="C94" s="78" t="n">
        <f aca="false">C93+1</f>
        <v>93</v>
      </c>
      <c r="D94" s="79" t="str">
        <f aca="false">$D$2</f>
        <v> </v>
      </c>
      <c r="E94" s="74" t="str">
        <f aca="false">IF($E$2&lt;&gt;"",$E$2,"")</f>
        <v>Praha</v>
      </c>
      <c r="F94" s="80" t="str">
        <f aca="false">A94&amp;B94&amp;C94&amp;D94&amp;E94</f>
        <v>Provozovna 93 Praha</v>
      </c>
    </row>
    <row r="95" customFormat="false" ht="11.25" hidden="false" customHeight="false" outlineLevel="0" collapsed="false">
      <c r="A95" s="74" t="str">
        <f aca="false">IF($A$2&lt;&gt;"",$A$2,"")</f>
        <v>Provozovna</v>
      </c>
      <c r="B95" s="79" t="str">
        <f aca="false">$B$2</f>
        <v> </v>
      </c>
      <c r="C95" s="78" t="n">
        <f aca="false">C94+1</f>
        <v>94</v>
      </c>
      <c r="D95" s="79" t="str">
        <f aca="false">$D$2</f>
        <v> </v>
      </c>
      <c r="E95" s="74" t="str">
        <f aca="false">IF($E$2&lt;&gt;"",$E$2,"")</f>
        <v>Praha</v>
      </c>
      <c r="F95" s="80" t="str">
        <f aca="false">A95&amp;B95&amp;C95&amp;D95&amp;E95</f>
        <v>Provozovna 94 Praha</v>
      </c>
    </row>
    <row r="96" customFormat="false" ht="11.25" hidden="false" customHeight="false" outlineLevel="0" collapsed="false">
      <c r="A96" s="74" t="str">
        <f aca="false">IF($A$2&lt;&gt;"",$A$2,"")</f>
        <v>Provozovna</v>
      </c>
      <c r="B96" s="79" t="str">
        <f aca="false">$B$2</f>
        <v> </v>
      </c>
      <c r="C96" s="78" t="n">
        <f aca="false">C95+1</f>
        <v>95</v>
      </c>
      <c r="D96" s="79" t="str">
        <f aca="false">$D$2</f>
        <v> </v>
      </c>
      <c r="E96" s="74" t="str">
        <f aca="false">IF($E$2&lt;&gt;"",$E$2,"")</f>
        <v>Praha</v>
      </c>
      <c r="F96" s="80" t="str">
        <f aca="false">A96&amp;B96&amp;C96&amp;D96&amp;E96</f>
        <v>Provozovna 95 Praha</v>
      </c>
    </row>
    <row r="97" customFormat="false" ht="11.25" hidden="false" customHeight="false" outlineLevel="0" collapsed="false">
      <c r="A97" s="74" t="str">
        <f aca="false">IF($A$2&lt;&gt;"",$A$2,"")</f>
        <v>Provozovna</v>
      </c>
      <c r="B97" s="79" t="str">
        <f aca="false">$B$2</f>
        <v> </v>
      </c>
      <c r="C97" s="78" t="n">
        <f aca="false">C96+1</f>
        <v>96</v>
      </c>
      <c r="D97" s="79" t="str">
        <f aca="false">$D$2</f>
        <v> </v>
      </c>
      <c r="E97" s="74" t="str">
        <f aca="false">IF($E$2&lt;&gt;"",$E$2,"")</f>
        <v>Praha</v>
      </c>
      <c r="F97" s="80" t="str">
        <f aca="false">A97&amp;B97&amp;C97&amp;D97&amp;E97</f>
        <v>Provozovna 96 Praha</v>
      </c>
    </row>
    <row r="98" customFormat="false" ht="11.25" hidden="false" customHeight="false" outlineLevel="0" collapsed="false">
      <c r="A98" s="74" t="str">
        <f aca="false">IF($A$2&lt;&gt;"",$A$2,"")</f>
        <v>Provozovna</v>
      </c>
      <c r="B98" s="79" t="str">
        <f aca="false">$B$2</f>
        <v> </v>
      </c>
      <c r="C98" s="78" t="n">
        <f aca="false">C97+1</f>
        <v>97</v>
      </c>
      <c r="D98" s="79" t="str">
        <f aca="false">$D$2</f>
        <v> </v>
      </c>
      <c r="E98" s="74" t="str">
        <f aca="false">IF($E$2&lt;&gt;"",$E$2,"")</f>
        <v>Praha</v>
      </c>
      <c r="F98" s="80" t="str">
        <f aca="false">A98&amp;B98&amp;C98&amp;D98&amp;E98</f>
        <v>Provozovna 97 Praha</v>
      </c>
    </row>
    <row r="99" customFormat="false" ht="11.25" hidden="false" customHeight="false" outlineLevel="0" collapsed="false">
      <c r="A99" s="74" t="str">
        <f aca="false">IF($A$2&lt;&gt;"",$A$2,"")</f>
        <v>Provozovna</v>
      </c>
      <c r="B99" s="79" t="str">
        <f aca="false">$B$2</f>
        <v> </v>
      </c>
      <c r="C99" s="78" t="n">
        <f aca="false">C98+1</f>
        <v>98</v>
      </c>
      <c r="D99" s="79" t="str">
        <f aca="false">$D$2</f>
        <v> </v>
      </c>
      <c r="E99" s="74" t="str">
        <f aca="false">IF($E$2&lt;&gt;"",$E$2,"")</f>
        <v>Praha</v>
      </c>
      <c r="F99" s="80" t="str">
        <f aca="false">A99&amp;B99&amp;C99&amp;D99&amp;E99</f>
        <v>Provozovna 98 Praha</v>
      </c>
    </row>
    <row r="100" customFormat="false" ht="11.25" hidden="false" customHeight="false" outlineLevel="0" collapsed="false">
      <c r="A100" s="74" t="str">
        <f aca="false">IF($A$2&lt;&gt;"",$A$2,"")</f>
        <v>Provozovna</v>
      </c>
      <c r="B100" s="79" t="str">
        <f aca="false">$B$2</f>
        <v> </v>
      </c>
      <c r="C100" s="78" t="n">
        <f aca="false">C99+1</f>
        <v>99</v>
      </c>
      <c r="D100" s="79" t="str">
        <f aca="false">$D$2</f>
        <v> </v>
      </c>
      <c r="E100" s="74" t="str">
        <f aca="false">IF($E$2&lt;&gt;"",$E$2,"")</f>
        <v>Praha</v>
      </c>
      <c r="F100" s="80" t="str">
        <f aca="false">A100&amp;B100&amp;C100&amp;D100&amp;E100</f>
        <v>Provozovna 99 Praha</v>
      </c>
    </row>
    <row r="101" customFormat="false" ht="11.25" hidden="false" customHeight="false" outlineLevel="0" collapsed="false">
      <c r="A101" s="74" t="str">
        <f aca="false">IF($A$2&lt;&gt;"",$A$2,"")</f>
        <v>Provozovna</v>
      </c>
      <c r="B101" s="79" t="str">
        <f aca="false">$B$2</f>
        <v> </v>
      </c>
      <c r="C101" s="78" t="n">
        <f aca="false">C100+1</f>
        <v>100</v>
      </c>
      <c r="D101" s="79" t="str">
        <f aca="false">$D$2</f>
        <v> </v>
      </c>
      <c r="E101" s="74" t="str">
        <f aca="false">IF($E$2&lt;&gt;"",$E$2,"")</f>
        <v>Praha</v>
      </c>
      <c r="F101" s="80" t="str">
        <f aca="false">A101&amp;B101&amp;C101&amp;D101&amp;E101</f>
        <v>Provozovna 100 Praha</v>
      </c>
    </row>
    <row r="102" customFormat="false" ht="11.25" hidden="false" customHeight="false" outlineLevel="0" collapsed="false">
      <c r="A102" s="74" t="str">
        <f aca="false">IF($A$2&lt;&gt;"",$A$2,"")</f>
        <v>Provozovna</v>
      </c>
      <c r="B102" s="79" t="str">
        <f aca="false">$B$2</f>
        <v> </v>
      </c>
      <c r="C102" s="78" t="n">
        <f aca="false">C101+1</f>
        <v>101</v>
      </c>
      <c r="D102" s="79" t="str">
        <f aca="false">$D$2</f>
        <v> </v>
      </c>
      <c r="E102" s="74" t="str">
        <f aca="false">IF($E$2&lt;&gt;"",$E$2,"")</f>
        <v>Praha</v>
      </c>
      <c r="F102" s="80" t="str">
        <f aca="false">A102&amp;B102&amp;C102&amp;D102&amp;E102</f>
        <v>Provozovna 101 Praha</v>
      </c>
    </row>
    <row r="103" customFormat="false" ht="11.25" hidden="false" customHeight="false" outlineLevel="0" collapsed="false">
      <c r="A103" s="74" t="str">
        <f aca="false">IF($A$2&lt;&gt;"",$A$2,"")</f>
        <v>Provozovna</v>
      </c>
      <c r="B103" s="79" t="str">
        <f aca="false">$B$2</f>
        <v> </v>
      </c>
      <c r="C103" s="78" t="n">
        <f aca="false">C102+1</f>
        <v>102</v>
      </c>
      <c r="D103" s="79" t="str">
        <f aca="false">$D$2</f>
        <v> </v>
      </c>
      <c r="E103" s="74" t="str">
        <f aca="false">IF($E$2&lt;&gt;"",$E$2,"")</f>
        <v>Praha</v>
      </c>
      <c r="F103" s="80" t="str">
        <f aca="false">A103&amp;B103&amp;C103&amp;D103&amp;E103</f>
        <v>Provozovna 102 Praha</v>
      </c>
    </row>
    <row r="104" customFormat="false" ht="11.25" hidden="false" customHeight="false" outlineLevel="0" collapsed="false">
      <c r="A104" s="74" t="str">
        <f aca="false">IF($A$2&lt;&gt;"",$A$2,"")</f>
        <v>Provozovna</v>
      </c>
      <c r="B104" s="79" t="str">
        <f aca="false">$B$2</f>
        <v> </v>
      </c>
      <c r="C104" s="78" t="n">
        <f aca="false">C103+1</f>
        <v>103</v>
      </c>
      <c r="D104" s="79" t="str">
        <f aca="false">$D$2</f>
        <v> </v>
      </c>
      <c r="E104" s="74" t="str">
        <f aca="false">IF($E$2&lt;&gt;"",$E$2,"")</f>
        <v>Praha</v>
      </c>
      <c r="F104" s="80" t="str">
        <f aca="false">A104&amp;B104&amp;C104&amp;D104&amp;E104</f>
        <v>Provozovna 103 Praha</v>
      </c>
    </row>
    <row r="105" customFormat="false" ht="11.25" hidden="false" customHeight="false" outlineLevel="0" collapsed="false">
      <c r="A105" s="74" t="str">
        <f aca="false">IF($A$2&lt;&gt;"",$A$2,"")</f>
        <v>Provozovna</v>
      </c>
      <c r="B105" s="79" t="str">
        <f aca="false">$B$2</f>
        <v> </v>
      </c>
      <c r="C105" s="78" t="n">
        <f aca="false">C104+1</f>
        <v>104</v>
      </c>
      <c r="D105" s="79" t="str">
        <f aca="false">$D$2</f>
        <v> </v>
      </c>
      <c r="E105" s="74" t="str">
        <f aca="false">IF($E$2&lt;&gt;"",$E$2,"")</f>
        <v>Praha</v>
      </c>
      <c r="F105" s="80" t="str">
        <f aca="false">A105&amp;B105&amp;C105&amp;D105&amp;E105</f>
        <v>Provozovna 104 Praha</v>
      </c>
    </row>
    <row r="106" customFormat="false" ht="11.25" hidden="false" customHeight="false" outlineLevel="0" collapsed="false">
      <c r="A106" s="74" t="str">
        <f aca="false">IF($A$2&lt;&gt;"",$A$2,"")</f>
        <v>Provozovna</v>
      </c>
      <c r="B106" s="79" t="str">
        <f aca="false">$B$2</f>
        <v> </v>
      </c>
      <c r="C106" s="78" t="n">
        <f aca="false">C105+1</f>
        <v>105</v>
      </c>
      <c r="D106" s="79" t="str">
        <f aca="false">$D$2</f>
        <v> </v>
      </c>
      <c r="E106" s="74" t="str">
        <f aca="false">IF($E$2&lt;&gt;"",$E$2,"")</f>
        <v>Praha</v>
      </c>
      <c r="F106" s="80" t="str">
        <f aca="false">A106&amp;B106&amp;C106&amp;D106&amp;E106</f>
        <v>Provozovna 105 Praha</v>
      </c>
    </row>
    <row r="107" customFormat="false" ht="11.25" hidden="false" customHeight="false" outlineLevel="0" collapsed="false">
      <c r="A107" s="74" t="str">
        <f aca="false">IF($A$2&lt;&gt;"",$A$2,"")</f>
        <v>Provozovna</v>
      </c>
      <c r="B107" s="79" t="str">
        <f aca="false">$B$2</f>
        <v> </v>
      </c>
      <c r="C107" s="78" t="n">
        <f aca="false">C106+1</f>
        <v>106</v>
      </c>
      <c r="D107" s="79" t="str">
        <f aca="false">$D$2</f>
        <v> </v>
      </c>
      <c r="E107" s="74" t="str">
        <f aca="false">IF($E$2&lt;&gt;"",$E$2,"")</f>
        <v>Praha</v>
      </c>
      <c r="F107" s="80" t="str">
        <f aca="false">A107&amp;B107&amp;C107&amp;D107&amp;E107</f>
        <v>Provozovna 106 Praha</v>
      </c>
    </row>
    <row r="108" customFormat="false" ht="11.25" hidden="false" customHeight="false" outlineLevel="0" collapsed="false">
      <c r="A108" s="74" t="str">
        <f aca="false">IF($A$2&lt;&gt;"",$A$2,"")</f>
        <v>Provozovna</v>
      </c>
      <c r="B108" s="79" t="str">
        <f aca="false">$B$2</f>
        <v> </v>
      </c>
      <c r="C108" s="78" t="n">
        <f aca="false">C107+1</f>
        <v>107</v>
      </c>
      <c r="D108" s="79" t="str">
        <f aca="false">$D$2</f>
        <v> </v>
      </c>
      <c r="E108" s="74" t="str">
        <f aca="false">IF($E$2&lt;&gt;"",$E$2,"")</f>
        <v>Praha</v>
      </c>
      <c r="F108" s="80" t="str">
        <f aca="false">A108&amp;B108&amp;C108&amp;D108&amp;E108</f>
        <v>Provozovna 107 Praha</v>
      </c>
    </row>
    <row r="109" customFormat="false" ht="11.25" hidden="false" customHeight="false" outlineLevel="0" collapsed="false">
      <c r="A109" s="74" t="str">
        <f aca="false">IF($A$2&lt;&gt;"",$A$2,"")</f>
        <v>Provozovna</v>
      </c>
      <c r="B109" s="79" t="str">
        <f aca="false">$B$2</f>
        <v> </v>
      </c>
      <c r="C109" s="78" t="n">
        <f aca="false">C108+1</f>
        <v>108</v>
      </c>
      <c r="D109" s="79" t="str">
        <f aca="false">$D$2</f>
        <v> </v>
      </c>
      <c r="E109" s="74" t="str">
        <f aca="false">IF($E$2&lt;&gt;"",$E$2,"")</f>
        <v>Praha</v>
      </c>
      <c r="F109" s="80" t="str">
        <f aca="false">A109&amp;B109&amp;C109&amp;D109&amp;E109</f>
        <v>Provozovna 108 Praha</v>
      </c>
    </row>
    <row r="110" customFormat="false" ht="11.25" hidden="false" customHeight="false" outlineLevel="0" collapsed="false">
      <c r="A110" s="74" t="str">
        <f aca="false">IF($A$2&lt;&gt;"",$A$2,"")</f>
        <v>Provozovna</v>
      </c>
      <c r="B110" s="79" t="str">
        <f aca="false">$B$2</f>
        <v> </v>
      </c>
      <c r="C110" s="78" t="n">
        <f aca="false">C109+1</f>
        <v>109</v>
      </c>
      <c r="D110" s="79" t="str">
        <f aca="false">$D$2</f>
        <v> </v>
      </c>
      <c r="E110" s="74" t="str">
        <f aca="false">IF($E$2&lt;&gt;"",$E$2,"")</f>
        <v>Praha</v>
      </c>
      <c r="F110" s="80" t="str">
        <f aca="false">A110&amp;B110&amp;C110&amp;D110&amp;E110</f>
        <v>Provozovna 109 Praha</v>
      </c>
    </row>
    <row r="111" customFormat="false" ht="11.25" hidden="false" customHeight="false" outlineLevel="0" collapsed="false">
      <c r="A111" s="74" t="str">
        <f aca="false">IF($A$2&lt;&gt;"",$A$2,"")</f>
        <v>Provozovna</v>
      </c>
      <c r="B111" s="79" t="str">
        <f aca="false">$B$2</f>
        <v> </v>
      </c>
      <c r="C111" s="78" t="n">
        <f aca="false">C110+1</f>
        <v>110</v>
      </c>
      <c r="D111" s="79" t="str">
        <f aca="false">$D$2</f>
        <v> </v>
      </c>
      <c r="E111" s="74" t="str">
        <f aca="false">IF($E$2&lt;&gt;"",$E$2,"")</f>
        <v>Praha</v>
      </c>
      <c r="F111" s="80" t="str">
        <f aca="false">A111&amp;B111&amp;C111&amp;D111&amp;E111</f>
        <v>Provozovna 110 Praha</v>
      </c>
    </row>
    <row r="112" customFormat="false" ht="11.25" hidden="false" customHeight="false" outlineLevel="0" collapsed="false">
      <c r="A112" s="74" t="str">
        <f aca="false">IF($A$2&lt;&gt;"",$A$2,"")</f>
        <v>Provozovna</v>
      </c>
      <c r="B112" s="79" t="str">
        <f aca="false">$B$2</f>
        <v> </v>
      </c>
      <c r="C112" s="78" t="n">
        <f aca="false">C111+1</f>
        <v>111</v>
      </c>
      <c r="D112" s="79" t="str">
        <f aca="false">$D$2</f>
        <v> </v>
      </c>
      <c r="E112" s="74" t="str">
        <f aca="false">IF($E$2&lt;&gt;"",$E$2,"")</f>
        <v>Praha</v>
      </c>
      <c r="F112" s="80" t="str">
        <f aca="false">A112&amp;B112&amp;C112&amp;D112&amp;E112</f>
        <v>Provozovna 111 Praha</v>
      </c>
    </row>
    <row r="113" customFormat="false" ht="11.25" hidden="false" customHeight="false" outlineLevel="0" collapsed="false">
      <c r="A113" s="74" t="str">
        <f aca="false">IF($A$2&lt;&gt;"",$A$2,"")</f>
        <v>Provozovna</v>
      </c>
      <c r="B113" s="79" t="str">
        <f aca="false">$B$2</f>
        <v> </v>
      </c>
      <c r="C113" s="78" t="n">
        <f aca="false">C112+1</f>
        <v>112</v>
      </c>
      <c r="D113" s="79" t="str">
        <f aca="false">$D$2</f>
        <v> </v>
      </c>
      <c r="E113" s="74" t="str">
        <f aca="false">IF($E$2&lt;&gt;"",$E$2,"")</f>
        <v>Praha</v>
      </c>
      <c r="F113" s="80" t="str">
        <f aca="false">A113&amp;B113&amp;C113&amp;D113&amp;E113</f>
        <v>Provozovna 112 Praha</v>
      </c>
    </row>
    <row r="114" customFormat="false" ht="11.25" hidden="false" customHeight="false" outlineLevel="0" collapsed="false">
      <c r="A114" s="74" t="str">
        <f aca="false">IF($A$2&lt;&gt;"",$A$2,"")</f>
        <v>Provozovna</v>
      </c>
      <c r="B114" s="79" t="str">
        <f aca="false">$B$2</f>
        <v> </v>
      </c>
      <c r="C114" s="78" t="n">
        <f aca="false">C113+1</f>
        <v>113</v>
      </c>
      <c r="D114" s="79" t="str">
        <f aca="false">$D$2</f>
        <v> </v>
      </c>
      <c r="E114" s="74" t="str">
        <f aca="false">IF($E$2&lt;&gt;"",$E$2,"")</f>
        <v>Praha</v>
      </c>
      <c r="F114" s="80" t="str">
        <f aca="false">A114&amp;B114&amp;C114&amp;D114&amp;E114</f>
        <v>Provozovna 113 Praha</v>
      </c>
    </row>
    <row r="115" customFormat="false" ht="11.25" hidden="false" customHeight="false" outlineLevel="0" collapsed="false">
      <c r="A115" s="74" t="str">
        <f aca="false">IF($A$2&lt;&gt;"",$A$2,"")</f>
        <v>Provozovna</v>
      </c>
      <c r="B115" s="79" t="str">
        <f aca="false">$B$2</f>
        <v> </v>
      </c>
      <c r="C115" s="78" t="n">
        <f aca="false">C114+1</f>
        <v>114</v>
      </c>
      <c r="D115" s="79" t="str">
        <f aca="false">$D$2</f>
        <v> </v>
      </c>
      <c r="E115" s="74" t="str">
        <f aca="false">IF($E$2&lt;&gt;"",$E$2,"")</f>
        <v>Praha</v>
      </c>
      <c r="F115" s="80" t="str">
        <f aca="false">A115&amp;B115&amp;C115&amp;D115&amp;E115</f>
        <v>Provozovna 114 Praha</v>
      </c>
    </row>
    <row r="116" customFormat="false" ht="11.25" hidden="false" customHeight="false" outlineLevel="0" collapsed="false">
      <c r="A116" s="74" t="str">
        <f aca="false">IF($A$2&lt;&gt;"",$A$2,"")</f>
        <v>Provozovna</v>
      </c>
      <c r="B116" s="79" t="str">
        <f aca="false">$B$2</f>
        <v> </v>
      </c>
      <c r="C116" s="78" t="n">
        <f aca="false">C115+1</f>
        <v>115</v>
      </c>
      <c r="D116" s="79" t="str">
        <f aca="false">$D$2</f>
        <v> </v>
      </c>
      <c r="E116" s="74" t="str">
        <f aca="false">IF($E$2&lt;&gt;"",$E$2,"")</f>
        <v>Praha</v>
      </c>
      <c r="F116" s="80" t="str">
        <f aca="false">A116&amp;B116&amp;C116&amp;D116&amp;E116</f>
        <v>Provozovna 115 Praha</v>
      </c>
    </row>
    <row r="117" customFormat="false" ht="11.25" hidden="false" customHeight="false" outlineLevel="0" collapsed="false">
      <c r="A117" s="74" t="str">
        <f aca="false">IF($A$2&lt;&gt;"",$A$2,"")</f>
        <v>Provozovna</v>
      </c>
      <c r="B117" s="79" t="str">
        <f aca="false">$B$2</f>
        <v> </v>
      </c>
      <c r="C117" s="78" t="n">
        <f aca="false">C116+1</f>
        <v>116</v>
      </c>
      <c r="D117" s="79" t="str">
        <f aca="false">$D$2</f>
        <v> </v>
      </c>
      <c r="E117" s="74" t="str">
        <f aca="false">IF($E$2&lt;&gt;"",$E$2,"")</f>
        <v>Praha</v>
      </c>
      <c r="F117" s="80" t="str">
        <f aca="false">A117&amp;B117&amp;C117&amp;D117&amp;E117</f>
        <v>Provozovna 116 Praha</v>
      </c>
    </row>
    <row r="118" customFormat="false" ht="11.25" hidden="false" customHeight="false" outlineLevel="0" collapsed="false">
      <c r="A118" s="74" t="str">
        <f aca="false">IF($A$2&lt;&gt;"",$A$2,"")</f>
        <v>Provozovna</v>
      </c>
      <c r="B118" s="79" t="str">
        <f aca="false">$B$2</f>
        <v> </v>
      </c>
      <c r="C118" s="78" t="n">
        <f aca="false">C117+1</f>
        <v>117</v>
      </c>
      <c r="D118" s="79" t="str">
        <f aca="false">$D$2</f>
        <v> </v>
      </c>
      <c r="E118" s="74" t="str">
        <f aca="false">IF($E$2&lt;&gt;"",$E$2,"")</f>
        <v>Praha</v>
      </c>
      <c r="F118" s="80" t="str">
        <f aca="false">A118&amp;B118&amp;C118&amp;D118&amp;E118</f>
        <v>Provozovna 117 Praha</v>
      </c>
    </row>
    <row r="119" customFormat="false" ht="11.25" hidden="false" customHeight="false" outlineLevel="0" collapsed="false">
      <c r="A119" s="74" t="str">
        <f aca="false">IF($A$2&lt;&gt;"",$A$2,"")</f>
        <v>Provozovna</v>
      </c>
      <c r="B119" s="79" t="str">
        <f aca="false">$B$2</f>
        <v> </v>
      </c>
      <c r="C119" s="78" t="n">
        <f aca="false">C118+1</f>
        <v>118</v>
      </c>
      <c r="D119" s="79" t="str">
        <f aca="false">$D$2</f>
        <v> </v>
      </c>
      <c r="E119" s="74" t="str">
        <f aca="false">IF($E$2&lt;&gt;"",$E$2,"")</f>
        <v>Praha</v>
      </c>
      <c r="F119" s="80" t="str">
        <f aca="false">A119&amp;B119&amp;C119&amp;D119&amp;E119</f>
        <v>Provozovna 118 Praha</v>
      </c>
    </row>
    <row r="120" customFormat="false" ht="11.25" hidden="false" customHeight="false" outlineLevel="0" collapsed="false">
      <c r="A120" s="74" t="str">
        <f aca="false">IF($A$2&lt;&gt;"",$A$2,"")</f>
        <v>Provozovna</v>
      </c>
      <c r="B120" s="79" t="str">
        <f aca="false">$B$2</f>
        <v> </v>
      </c>
      <c r="C120" s="78" t="n">
        <f aca="false">C119+1</f>
        <v>119</v>
      </c>
      <c r="D120" s="79" t="str">
        <f aca="false">$D$2</f>
        <v> </v>
      </c>
      <c r="E120" s="74" t="str">
        <f aca="false">IF($E$2&lt;&gt;"",$E$2,"")</f>
        <v>Praha</v>
      </c>
      <c r="F120" s="80" t="str">
        <f aca="false">A120&amp;B120&amp;C120&amp;D120&amp;E120</f>
        <v>Provozovna 119 Praha</v>
      </c>
    </row>
    <row r="121" customFormat="false" ht="11.25" hidden="false" customHeight="false" outlineLevel="0" collapsed="false">
      <c r="A121" s="74" t="str">
        <f aca="false">IF($A$2&lt;&gt;"",$A$2,"")</f>
        <v>Provozovna</v>
      </c>
      <c r="B121" s="79" t="str">
        <f aca="false">$B$2</f>
        <v> </v>
      </c>
      <c r="C121" s="78" t="n">
        <f aca="false">C120+1</f>
        <v>120</v>
      </c>
      <c r="D121" s="79" t="str">
        <f aca="false">$D$2</f>
        <v> </v>
      </c>
      <c r="E121" s="74" t="str">
        <f aca="false">IF($E$2&lt;&gt;"",$E$2,"")</f>
        <v>Praha</v>
      </c>
      <c r="F121" s="80" t="str">
        <f aca="false">A121&amp;B121&amp;C121&amp;D121&amp;E121</f>
        <v>Provozovna 120 Praha</v>
      </c>
    </row>
    <row r="122" customFormat="false" ht="11.25" hidden="false" customHeight="false" outlineLevel="0" collapsed="false">
      <c r="A122" s="74" t="str">
        <f aca="false">IF($A$2&lt;&gt;"",$A$2,"")</f>
        <v>Provozovna</v>
      </c>
      <c r="B122" s="79" t="str">
        <f aca="false">$B$2</f>
        <v> </v>
      </c>
      <c r="C122" s="78" t="n">
        <f aca="false">C121+1</f>
        <v>121</v>
      </c>
      <c r="D122" s="79" t="str">
        <f aca="false">$D$2</f>
        <v> </v>
      </c>
      <c r="E122" s="74" t="str">
        <f aca="false">IF($E$2&lt;&gt;"",$E$2,"")</f>
        <v>Praha</v>
      </c>
      <c r="F122" s="80" t="str">
        <f aca="false">A122&amp;B122&amp;C122&amp;D122&amp;E122</f>
        <v>Provozovna 121 Praha</v>
      </c>
    </row>
    <row r="123" customFormat="false" ht="11.25" hidden="false" customHeight="false" outlineLevel="0" collapsed="false">
      <c r="A123" s="74" t="str">
        <f aca="false">IF($A$2&lt;&gt;"",$A$2,"")</f>
        <v>Provozovna</v>
      </c>
      <c r="B123" s="79" t="str">
        <f aca="false">$B$2</f>
        <v> </v>
      </c>
      <c r="C123" s="78" t="n">
        <f aca="false">C122+1</f>
        <v>122</v>
      </c>
      <c r="D123" s="79" t="str">
        <f aca="false">$D$2</f>
        <v> </v>
      </c>
      <c r="E123" s="74" t="str">
        <f aca="false">IF($E$2&lt;&gt;"",$E$2,"")</f>
        <v>Praha</v>
      </c>
      <c r="F123" s="80" t="str">
        <f aca="false">A123&amp;B123&amp;C123&amp;D123&amp;E123</f>
        <v>Provozovna 122 Praha</v>
      </c>
    </row>
    <row r="124" customFormat="false" ht="11.25" hidden="false" customHeight="false" outlineLevel="0" collapsed="false">
      <c r="A124" s="74" t="str">
        <f aca="false">IF($A$2&lt;&gt;"",$A$2,"")</f>
        <v>Provozovna</v>
      </c>
      <c r="B124" s="79" t="str">
        <f aca="false">$B$2</f>
        <v> </v>
      </c>
      <c r="C124" s="78" t="n">
        <f aca="false">C123+1</f>
        <v>123</v>
      </c>
      <c r="D124" s="79" t="str">
        <f aca="false">$D$2</f>
        <v> </v>
      </c>
      <c r="E124" s="74" t="str">
        <f aca="false">IF($E$2&lt;&gt;"",$E$2,"")</f>
        <v>Praha</v>
      </c>
      <c r="F124" s="80" t="str">
        <f aca="false">A124&amp;B124&amp;C124&amp;D124&amp;E124</f>
        <v>Provozovna 123 Praha</v>
      </c>
    </row>
    <row r="125" customFormat="false" ht="11.25" hidden="false" customHeight="false" outlineLevel="0" collapsed="false">
      <c r="A125" s="74" t="str">
        <f aca="false">IF($A$2&lt;&gt;"",$A$2,"")</f>
        <v>Provozovna</v>
      </c>
      <c r="B125" s="79" t="str">
        <f aca="false">$B$2</f>
        <v> </v>
      </c>
      <c r="C125" s="78" t="n">
        <f aca="false">C124+1</f>
        <v>124</v>
      </c>
      <c r="D125" s="79" t="str">
        <f aca="false">$D$2</f>
        <v> </v>
      </c>
      <c r="E125" s="74" t="str">
        <f aca="false">IF($E$2&lt;&gt;"",$E$2,"")</f>
        <v>Praha</v>
      </c>
      <c r="F125" s="80" t="str">
        <f aca="false">A125&amp;B125&amp;C125&amp;D125&amp;E125</f>
        <v>Provozovna 124 Praha</v>
      </c>
    </row>
    <row r="126" customFormat="false" ht="11.25" hidden="false" customHeight="false" outlineLevel="0" collapsed="false">
      <c r="A126" s="74" t="str">
        <f aca="false">IF($A$2&lt;&gt;"",$A$2,"")</f>
        <v>Provozovna</v>
      </c>
      <c r="B126" s="79" t="str">
        <f aca="false">$B$2</f>
        <v> </v>
      </c>
      <c r="C126" s="78" t="n">
        <f aca="false">C125+1</f>
        <v>125</v>
      </c>
      <c r="D126" s="79" t="str">
        <f aca="false">$D$2</f>
        <v> </v>
      </c>
      <c r="E126" s="74" t="str">
        <f aca="false">IF($E$2&lt;&gt;"",$E$2,"")</f>
        <v>Praha</v>
      </c>
      <c r="F126" s="80" t="str">
        <f aca="false">A126&amp;B126&amp;C126&amp;D126&amp;E126</f>
        <v>Provozovna 125 Praha</v>
      </c>
    </row>
    <row r="127" customFormat="false" ht="11.25" hidden="false" customHeight="false" outlineLevel="0" collapsed="false">
      <c r="A127" s="74" t="str">
        <f aca="false">IF($A$2&lt;&gt;"",$A$2,"")</f>
        <v>Provozovna</v>
      </c>
      <c r="B127" s="79" t="str">
        <f aca="false">$B$2</f>
        <v> </v>
      </c>
      <c r="C127" s="78" t="n">
        <f aca="false">C126+1</f>
        <v>126</v>
      </c>
      <c r="D127" s="79" t="str">
        <f aca="false">$D$2</f>
        <v> </v>
      </c>
      <c r="E127" s="74" t="str">
        <f aca="false">IF($E$2&lt;&gt;"",$E$2,"")</f>
        <v>Praha</v>
      </c>
      <c r="F127" s="80" t="str">
        <f aca="false">A127&amp;B127&amp;C127&amp;D127&amp;E127</f>
        <v>Provozovna 126 Praha</v>
      </c>
    </row>
    <row r="128" customFormat="false" ht="11.25" hidden="false" customHeight="false" outlineLevel="0" collapsed="false">
      <c r="A128" s="74" t="str">
        <f aca="false">IF($A$2&lt;&gt;"",$A$2,"")</f>
        <v>Provozovna</v>
      </c>
      <c r="B128" s="79" t="str">
        <f aca="false">$B$2</f>
        <v> </v>
      </c>
      <c r="C128" s="78" t="n">
        <f aca="false">C127+1</f>
        <v>127</v>
      </c>
      <c r="D128" s="79" t="str">
        <f aca="false">$D$2</f>
        <v> </v>
      </c>
      <c r="E128" s="74" t="str">
        <f aca="false">IF($E$2&lt;&gt;"",$E$2,"")</f>
        <v>Praha</v>
      </c>
      <c r="F128" s="80" t="str">
        <f aca="false">A128&amp;B128&amp;C128&amp;D128&amp;E128</f>
        <v>Provozovna 127 Praha</v>
      </c>
    </row>
    <row r="129" customFormat="false" ht="11.25" hidden="false" customHeight="false" outlineLevel="0" collapsed="false">
      <c r="A129" s="74" t="str">
        <f aca="false">IF($A$2&lt;&gt;"",$A$2,"")</f>
        <v>Provozovna</v>
      </c>
      <c r="B129" s="79" t="str">
        <f aca="false">$B$2</f>
        <v> </v>
      </c>
      <c r="C129" s="78" t="n">
        <f aca="false">C128+1</f>
        <v>128</v>
      </c>
      <c r="D129" s="79" t="str">
        <f aca="false">$D$2</f>
        <v> </v>
      </c>
      <c r="E129" s="74" t="str">
        <f aca="false">IF($E$2&lt;&gt;"",$E$2,"")</f>
        <v>Praha</v>
      </c>
      <c r="F129" s="80" t="str">
        <f aca="false">A129&amp;B129&amp;C129&amp;D129&amp;E129</f>
        <v>Provozovna 128 Praha</v>
      </c>
    </row>
    <row r="130" customFormat="false" ht="11.25" hidden="false" customHeight="false" outlineLevel="0" collapsed="false">
      <c r="A130" s="74" t="str">
        <f aca="false">IF($A$2&lt;&gt;"",$A$2,"")</f>
        <v>Provozovna</v>
      </c>
      <c r="B130" s="79" t="str">
        <f aca="false">$B$2</f>
        <v> </v>
      </c>
      <c r="C130" s="78" t="n">
        <f aca="false">C129+1</f>
        <v>129</v>
      </c>
      <c r="D130" s="79" t="str">
        <f aca="false">$D$2</f>
        <v> </v>
      </c>
      <c r="E130" s="74" t="str">
        <f aca="false">IF($E$2&lt;&gt;"",$E$2,"")</f>
        <v>Praha</v>
      </c>
      <c r="F130" s="80" t="str">
        <f aca="false">A130&amp;B130&amp;C130&amp;D130&amp;E130</f>
        <v>Provozovna 129 Praha</v>
      </c>
    </row>
    <row r="131" customFormat="false" ht="11.25" hidden="false" customHeight="false" outlineLevel="0" collapsed="false">
      <c r="A131" s="74" t="str">
        <f aca="false">IF($A$2&lt;&gt;"",$A$2,"")</f>
        <v>Provozovna</v>
      </c>
      <c r="B131" s="79" t="str">
        <f aca="false">$B$2</f>
        <v> </v>
      </c>
      <c r="C131" s="78" t="n">
        <f aca="false">C130+1</f>
        <v>130</v>
      </c>
      <c r="D131" s="79" t="str">
        <f aca="false">$D$2</f>
        <v> </v>
      </c>
      <c r="E131" s="74" t="str">
        <f aca="false">IF($E$2&lt;&gt;"",$E$2,"")</f>
        <v>Praha</v>
      </c>
      <c r="F131" s="80" t="str">
        <f aca="false">A131&amp;B131&amp;C131&amp;D131&amp;E131</f>
        <v>Provozovna 130 Praha</v>
      </c>
    </row>
    <row r="132" customFormat="false" ht="11.25" hidden="false" customHeight="false" outlineLevel="0" collapsed="false">
      <c r="A132" s="74" t="str">
        <f aca="false">IF($A$2&lt;&gt;"",$A$2,"")</f>
        <v>Provozovna</v>
      </c>
      <c r="B132" s="79" t="str">
        <f aca="false">$B$2</f>
        <v> </v>
      </c>
      <c r="C132" s="78" t="n">
        <f aca="false">C131+1</f>
        <v>131</v>
      </c>
      <c r="D132" s="79" t="str">
        <f aca="false">$D$2</f>
        <v> </v>
      </c>
      <c r="E132" s="74" t="str">
        <f aca="false">IF($E$2&lt;&gt;"",$E$2,"")</f>
        <v>Praha</v>
      </c>
      <c r="F132" s="80" t="str">
        <f aca="false">A132&amp;B132&amp;C132&amp;D132&amp;E132</f>
        <v>Provozovna 131 Praha</v>
      </c>
    </row>
    <row r="133" customFormat="false" ht="11.25" hidden="false" customHeight="false" outlineLevel="0" collapsed="false">
      <c r="A133" s="74" t="str">
        <f aca="false">IF($A$2&lt;&gt;"",$A$2,"")</f>
        <v>Provozovna</v>
      </c>
      <c r="B133" s="79" t="str">
        <f aca="false">$B$2</f>
        <v> </v>
      </c>
      <c r="C133" s="78" t="n">
        <f aca="false">C132+1</f>
        <v>132</v>
      </c>
      <c r="D133" s="79" t="str">
        <f aca="false">$D$2</f>
        <v> </v>
      </c>
      <c r="E133" s="74" t="str">
        <f aca="false">IF($E$2&lt;&gt;"",$E$2,"")</f>
        <v>Praha</v>
      </c>
      <c r="F133" s="80" t="str">
        <f aca="false">A133&amp;B133&amp;C133&amp;D133&amp;E133</f>
        <v>Provozovna 132 Praha</v>
      </c>
    </row>
    <row r="134" customFormat="false" ht="11.25" hidden="false" customHeight="false" outlineLevel="0" collapsed="false">
      <c r="A134" s="74" t="str">
        <f aca="false">IF($A$2&lt;&gt;"",$A$2,"")</f>
        <v>Provozovna</v>
      </c>
      <c r="B134" s="79" t="str">
        <f aca="false">$B$2</f>
        <v> </v>
      </c>
      <c r="C134" s="78" t="n">
        <f aca="false">C133+1</f>
        <v>133</v>
      </c>
      <c r="D134" s="79" t="str">
        <f aca="false">$D$2</f>
        <v> </v>
      </c>
      <c r="E134" s="74" t="str">
        <f aca="false">IF($E$2&lt;&gt;"",$E$2,"")</f>
        <v>Praha</v>
      </c>
      <c r="F134" s="80" t="str">
        <f aca="false">A134&amp;B134&amp;C134&amp;D134&amp;E134</f>
        <v>Provozovna 133 Praha</v>
      </c>
    </row>
    <row r="135" customFormat="false" ht="11.25" hidden="false" customHeight="false" outlineLevel="0" collapsed="false">
      <c r="A135" s="74" t="str">
        <f aca="false">IF($A$2&lt;&gt;"",$A$2,"")</f>
        <v>Provozovna</v>
      </c>
      <c r="B135" s="79" t="str">
        <f aca="false">$B$2</f>
        <v> </v>
      </c>
      <c r="C135" s="78" t="n">
        <f aca="false">C134+1</f>
        <v>134</v>
      </c>
      <c r="D135" s="79" t="str">
        <f aca="false">$D$2</f>
        <v> </v>
      </c>
      <c r="E135" s="74" t="str">
        <f aca="false">IF($E$2&lt;&gt;"",$E$2,"")</f>
        <v>Praha</v>
      </c>
      <c r="F135" s="80" t="str">
        <f aca="false">A135&amp;B135&amp;C135&amp;D135&amp;E135</f>
        <v>Provozovna 134 Praha</v>
      </c>
    </row>
    <row r="136" customFormat="false" ht="11.25" hidden="false" customHeight="false" outlineLevel="0" collapsed="false">
      <c r="A136" s="74" t="str">
        <f aca="false">IF($A$2&lt;&gt;"",$A$2,"")</f>
        <v>Provozovna</v>
      </c>
      <c r="B136" s="79" t="str">
        <f aca="false">$B$2</f>
        <v> </v>
      </c>
      <c r="C136" s="78" t="n">
        <f aca="false">C135+1</f>
        <v>135</v>
      </c>
      <c r="D136" s="79" t="str">
        <f aca="false">$D$2</f>
        <v> </v>
      </c>
      <c r="E136" s="74" t="str">
        <f aca="false">IF($E$2&lt;&gt;"",$E$2,"")</f>
        <v>Praha</v>
      </c>
      <c r="F136" s="80" t="str">
        <f aca="false">A136&amp;B136&amp;C136&amp;D136&amp;E136</f>
        <v>Provozovna 135 Praha</v>
      </c>
    </row>
    <row r="137" customFormat="false" ht="11.25" hidden="false" customHeight="false" outlineLevel="0" collapsed="false">
      <c r="A137" s="74" t="str">
        <f aca="false">IF($A$2&lt;&gt;"",$A$2,"")</f>
        <v>Provozovna</v>
      </c>
      <c r="B137" s="79" t="str">
        <f aca="false">$B$2</f>
        <v> </v>
      </c>
      <c r="C137" s="78" t="n">
        <f aca="false">C136+1</f>
        <v>136</v>
      </c>
      <c r="D137" s="79" t="str">
        <f aca="false">$D$2</f>
        <v> </v>
      </c>
      <c r="E137" s="74" t="str">
        <f aca="false">IF($E$2&lt;&gt;"",$E$2,"")</f>
        <v>Praha</v>
      </c>
      <c r="F137" s="80" t="str">
        <f aca="false">A137&amp;B137&amp;C137&amp;D137&amp;E137</f>
        <v>Provozovna 136 Praha</v>
      </c>
    </row>
    <row r="138" customFormat="false" ht="11.25" hidden="false" customHeight="false" outlineLevel="0" collapsed="false">
      <c r="A138" s="74" t="str">
        <f aca="false">IF($A$2&lt;&gt;"",$A$2,"")</f>
        <v>Provozovna</v>
      </c>
      <c r="B138" s="79" t="str">
        <f aca="false">$B$2</f>
        <v> </v>
      </c>
      <c r="C138" s="78" t="n">
        <f aca="false">C137+1</f>
        <v>137</v>
      </c>
      <c r="D138" s="79" t="str">
        <f aca="false">$D$2</f>
        <v> </v>
      </c>
      <c r="E138" s="74" t="str">
        <f aca="false">IF($E$2&lt;&gt;"",$E$2,"")</f>
        <v>Praha</v>
      </c>
      <c r="F138" s="80" t="str">
        <f aca="false">A138&amp;B138&amp;C138&amp;D138&amp;E138</f>
        <v>Provozovna 137 Praha</v>
      </c>
    </row>
    <row r="139" customFormat="false" ht="11.25" hidden="false" customHeight="false" outlineLevel="0" collapsed="false">
      <c r="A139" s="74" t="str">
        <f aca="false">IF($A$2&lt;&gt;"",$A$2,"")</f>
        <v>Provozovna</v>
      </c>
      <c r="B139" s="79" t="str">
        <f aca="false">$B$2</f>
        <v> </v>
      </c>
      <c r="C139" s="78" t="n">
        <f aca="false">C138+1</f>
        <v>138</v>
      </c>
      <c r="D139" s="79" t="str">
        <f aca="false">$D$2</f>
        <v> </v>
      </c>
      <c r="E139" s="74" t="str">
        <f aca="false">IF($E$2&lt;&gt;"",$E$2,"")</f>
        <v>Praha</v>
      </c>
      <c r="F139" s="80" t="str">
        <f aca="false">A139&amp;B139&amp;C139&amp;D139&amp;E139</f>
        <v>Provozovna 138 Praha</v>
      </c>
    </row>
    <row r="140" customFormat="false" ht="11.25" hidden="false" customHeight="false" outlineLevel="0" collapsed="false">
      <c r="A140" s="74" t="str">
        <f aca="false">IF($A$2&lt;&gt;"",$A$2,"")</f>
        <v>Provozovna</v>
      </c>
      <c r="B140" s="79" t="str">
        <f aca="false">$B$2</f>
        <v> </v>
      </c>
      <c r="C140" s="78" t="n">
        <f aca="false">C139+1</f>
        <v>139</v>
      </c>
      <c r="D140" s="79" t="str">
        <f aca="false">$D$2</f>
        <v> </v>
      </c>
      <c r="E140" s="74" t="str">
        <f aca="false">IF($E$2&lt;&gt;"",$E$2,"")</f>
        <v>Praha</v>
      </c>
      <c r="F140" s="80" t="str">
        <f aca="false">A140&amp;B140&amp;C140&amp;D140&amp;E140</f>
        <v>Provozovna 139 Praha</v>
      </c>
    </row>
    <row r="141" customFormat="false" ht="11.25" hidden="false" customHeight="false" outlineLevel="0" collapsed="false">
      <c r="A141" s="74" t="str">
        <f aca="false">IF($A$2&lt;&gt;"",$A$2,"")</f>
        <v>Provozovna</v>
      </c>
      <c r="B141" s="79" t="str">
        <f aca="false">$B$2</f>
        <v> </v>
      </c>
      <c r="C141" s="78" t="n">
        <f aca="false">C140+1</f>
        <v>140</v>
      </c>
      <c r="D141" s="79" t="str">
        <f aca="false">$D$2</f>
        <v> </v>
      </c>
      <c r="E141" s="74" t="str">
        <f aca="false">IF($E$2&lt;&gt;"",$E$2,"")</f>
        <v>Praha</v>
      </c>
      <c r="F141" s="80" t="str">
        <f aca="false">A141&amp;B141&amp;C141&amp;D141&amp;E141</f>
        <v>Provozovna 140 Praha</v>
      </c>
    </row>
    <row r="142" customFormat="false" ht="11.25" hidden="false" customHeight="false" outlineLevel="0" collapsed="false">
      <c r="A142" s="74" t="str">
        <f aca="false">IF($A$2&lt;&gt;"",$A$2,"")</f>
        <v>Provozovna</v>
      </c>
      <c r="B142" s="79" t="str">
        <f aca="false">$B$2</f>
        <v> </v>
      </c>
      <c r="C142" s="78" t="n">
        <f aca="false">C141+1</f>
        <v>141</v>
      </c>
      <c r="D142" s="79" t="str">
        <f aca="false">$D$2</f>
        <v> </v>
      </c>
      <c r="E142" s="74" t="str">
        <f aca="false">IF($E$2&lt;&gt;"",$E$2,"")</f>
        <v>Praha</v>
      </c>
      <c r="F142" s="80" t="str">
        <f aca="false">A142&amp;B142&amp;C142&amp;D142&amp;E142</f>
        <v>Provozovna 141 Praha</v>
      </c>
    </row>
    <row r="143" customFormat="false" ht="11.25" hidden="false" customHeight="false" outlineLevel="0" collapsed="false">
      <c r="A143" s="74" t="str">
        <f aca="false">IF($A$2&lt;&gt;"",$A$2,"")</f>
        <v>Provozovna</v>
      </c>
      <c r="B143" s="79" t="str">
        <f aca="false">$B$2</f>
        <v> </v>
      </c>
      <c r="C143" s="78" t="n">
        <f aca="false">C142+1</f>
        <v>142</v>
      </c>
      <c r="D143" s="79" t="str">
        <f aca="false">$D$2</f>
        <v> </v>
      </c>
      <c r="E143" s="74" t="str">
        <f aca="false">IF($E$2&lt;&gt;"",$E$2,"")</f>
        <v>Praha</v>
      </c>
      <c r="F143" s="80" t="str">
        <f aca="false">A143&amp;B143&amp;C143&amp;D143&amp;E143</f>
        <v>Provozovna 142 Praha</v>
      </c>
    </row>
    <row r="144" customFormat="false" ht="11.25" hidden="false" customHeight="false" outlineLevel="0" collapsed="false">
      <c r="A144" s="74" t="str">
        <f aca="false">IF($A$2&lt;&gt;"",$A$2,"")</f>
        <v>Provozovna</v>
      </c>
      <c r="B144" s="79" t="str">
        <f aca="false">$B$2</f>
        <v> </v>
      </c>
      <c r="C144" s="78" t="n">
        <f aca="false">C143+1</f>
        <v>143</v>
      </c>
      <c r="D144" s="79" t="str">
        <f aca="false">$D$2</f>
        <v> </v>
      </c>
      <c r="E144" s="74" t="str">
        <f aca="false">IF($E$2&lt;&gt;"",$E$2,"")</f>
        <v>Praha</v>
      </c>
      <c r="F144" s="80" t="str">
        <f aca="false">A144&amp;B144&amp;C144&amp;D144&amp;E144</f>
        <v>Provozovna 143 Praha</v>
      </c>
    </row>
    <row r="145" customFormat="false" ht="11.25" hidden="false" customHeight="false" outlineLevel="0" collapsed="false">
      <c r="A145" s="74" t="str">
        <f aca="false">IF($A$2&lt;&gt;"",$A$2,"")</f>
        <v>Provozovna</v>
      </c>
      <c r="B145" s="79" t="str">
        <f aca="false">$B$2</f>
        <v> </v>
      </c>
      <c r="C145" s="78" t="n">
        <f aca="false">C144+1</f>
        <v>144</v>
      </c>
      <c r="D145" s="79" t="str">
        <f aca="false">$D$2</f>
        <v> </v>
      </c>
      <c r="E145" s="74" t="str">
        <f aca="false">IF($E$2&lt;&gt;"",$E$2,"")</f>
        <v>Praha</v>
      </c>
      <c r="F145" s="80" t="str">
        <f aca="false">A145&amp;B145&amp;C145&amp;D145&amp;E145</f>
        <v>Provozovna 144 Praha</v>
      </c>
    </row>
    <row r="146" customFormat="false" ht="11.25" hidden="false" customHeight="false" outlineLevel="0" collapsed="false">
      <c r="A146" s="74" t="str">
        <f aca="false">IF($A$2&lt;&gt;"",$A$2,"")</f>
        <v>Provozovna</v>
      </c>
      <c r="B146" s="79" t="str">
        <f aca="false">$B$2</f>
        <v> </v>
      </c>
      <c r="C146" s="78" t="n">
        <f aca="false">C145+1</f>
        <v>145</v>
      </c>
      <c r="D146" s="79" t="str">
        <f aca="false">$D$2</f>
        <v> </v>
      </c>
      <c r="E146" s="74" t="str">
        <f aca="false">IF($E$2&lt;&gt;"",$E$2,"")</f>
        <v>Praha</v>
      </c>
      <c r="F146" s="80" t="str">
        <f aca="false">A146&amp;B146&amp;C146&amp;D146&amp;E146</f>
        <v>Provozovna 145 Praha</v>
      </c>
    </row>
    <row r="147" customFormat="false" ht="11.25" hidden="false" customHeight="false" outlineLevel="0" collapsed="false">
      <c r="A147" s="74" t="str">
        <f aca="false">IF($A$2&lt;&gt;"",$A$2,"")</f>
        <v>Provozovna</v>
      </c>
      <c r="B147" s="79" t="str">
        <f aca="false">$B$2</f>
        <v> </v>
      </c>
      <c r="C147" s="78" t="n">
        <f aca="false">C146+1</f>
        <v>146</v>
      </c>
      <c r="D147" s="79" t="str">
        <f aca="false">$D$2</f>
        <v> </v>
      </c>
      <c r="E147" s="74" t="str">
        <f aca="false">IF($E$2&lt;&gt;"",$E$2,"")</f>
        <v>Praha</v>
      </c>
      <c r="F147" s="80" t="str">
        <f aca="false">A147&amp;B147&amp;C147&amp;D147&amp;E147</f>
        <v>Provozovna 146 Praha</v>
      </c>
    </row>
    <row r="148" customFormat="false" ht="11.25" hidden="false" customHeight="false" outlineLevel="0" collapsed="false">
      <c r="A148" s="74" t="str">
        <f aca="false">IF($A$2&lt;&gt;"",$A$2,"")</f>
        <v>Provozovna</v>
      </c>
      <c r="B148" s="79" t="str">
        <f aca="false">$B$2</f>
        <v> </v>
      </c>
      <c r="C148" s="78" t="n">
        <f aca="false">C147+1</f>
        <v>147</v>
      </c>
      <c r="D148" s="79" t="str">
        <f aca="false">$D$2</f>
        <v> </v>
      </c>
      <c r="E148" s="74" t="str">
        <f aca="false">IF($E$2&lt;&gt;"",$E$2,"")</f>
        <v>Praha</v>
      </c>
      <c r="F148" s="80" t="str">
        <f aca="false">A148&amp;B148&amp;C148&amp;D148&amp;E148</f>
        <v>Provozovna 147 Praha</v>
      </c>
    </row>
    <row r="149" customFormat="false" ht="11.25" hidden="false" customHeight="false" outlineLevel="0" collapsed="false">
      <c r="A149" s="74" t="str">
        <f aca="false">IF($A$2&lt;&gt;"",$A$2,"")</f>
        <v>Provozovna</v>
      </c>
      <c r="B149" s="79" t="str">
        <f aca="false">$B$2</f>
        <v> </v>
      </c>
      <c r="C149" s="78" t="n">
        <f aca="false">C148+1</f>
        <v>148</v>
      </c>
      <c r="D149" s="79" t="str">
        <f aca="false">$D$2</f>
        <v> </v>
      </c>
      <c r="E149" s="74" t="str">
        <f aca="false">IF($E$2&lt;&gt;"",$E$2,"")</f>
        <v>Praha</v>
      </c>
      <c r="F149" s="80" t="str">
        <f aca="false">A149&amp;B149&amp;C149&amp;D149&amp;E149</f>
        <v>Provozovna 148 Praha</v>
      </c>
    </row>
    <row r="150" customFormat="false" ht="11.25" hidden="false" customHeight="false" outlineLevel="0" collapsed="false">
      <c r="A150" s="74" t="str">
        <f aca="false">IF($A$2&lt;&gt;"",$A$2,"")</f>
        <v>Provozovna</v>
      </c>
      <c r="B150" s="79" t="str">
        <f aca="false">$B$2</f>
        <v> </v>
      </c>
      <c r="C150" s="78" t="n">
        <f aca="false">C149+1</f>
        <v>149</v>
      </c>
      <c r="D150" s="79" t="str">
        <f aca="false">$D$2</f>
        <v> </v>
      </c>
      <c r="E150" s="74" t="str">
        <f aca="false">IF($E$2&lt;&gt;"",$E$2,"")</f>
        <v>Praha</v>
      </c>
      <c r="F150" s="80" t="str">
        <f aca="false">A150&amp;B150&amp;C150&amp;D150&amp;E150</f>
        <v>Provozovna 149 Praha</v>
      </c>
    </row>
    <row r="151" customFormat="false" ht="11.25" hidden="false" customHeight="false" outlineLevel="0" collapsed="false">
      <c r="A151" s="74" t="str">
        <f aca="false">IF($A$2&lt;&gt;"",$A$2,"")</f>
        <v>Provozovna</v>
      </c>
      <c r="B151" s="79" t="str">
        <f aca="false">$B$2</f>
        <v> </v>
      </c>
      <c r="C151" s="78" t="n">
        <f aca="false">C150+1</f>
        <v>150</v>
      </c>
      <c r="D151" s="79" t="str">
        <f aca="false">$D$2</f>
        <v> </v>
      </c>
      <c r="E151" s="74" t="str">
        <f aca="false">IF($E$2&lt;&gt;"",$E$2,"")</f>
        <v>Praha</v>
      </c>
      <c r="F151" s="80" t="str">
        <f aca="false">A151&amp;B151&amp;C151&amp;D151&amp;E151</f>
        <v>Provozovna 150 Praha</v>
      </c>
    </row>
    <row r="152" customFormat="false" ht="11.25" hidden="false" customHeight="false" outlineLevel="0" collapsed="false">
      <c r="A152" s="74" t="str">
        <f aca="false">IF($A$2&lt;&gt;"",$A$2,"")</f>
        <v>Provozovna</v>
      </c>
      <c r="B152" s="79" t="str">
        <f aca="false">$B$2</f>
        <v> </v>
      </c>
      <c r="C152" s="78" t="n">
        <f aca="false">C151+1</f>
        <v>151</v>
      </c>
      <c r="D152" s="79" t="str">
        <f aca="false">$D$2</f>
        <v> </v>
      </c>
      <c r="E152" s="74" t="str">
        <f aca="false">IF($E$2&lt;&gt;"",$E$2,"")</f>
        <v>Praha</v>
      </c>
      <c r="F152" s="80" t="str">
        <f aca="false">A152&amp;B152&amp;C152&amp;D152&amp;E152</f>
        <v>Provozovna 151 Praha</v>
      </c>
    </row>
    <row r="153" customFormat="false" ht="11.25" hidden="false" customHeight="false" outlineLevel="0" collapsed="false">
      <c r="A153" s="74" t="str">
        <f aca="false">IF($A$2&lt;&gt;"",$A$2,"")</f>
        <v>Provozovna</v>
      </c>
      <c r="B153" s="79" t="str">
        <f aca="false">$B$2</f>
        <v> </v>
      </c>
      <c r="C153" s="78" t="n">
        <f aca="false">C152+1</f>
        <v>152</v>
      </c>
      <c r="D153" s="79" t="str">
        <f aca="false">$D$2</f>
        <v> </v>
      </c>
      <c r="E153" s="74" t="str">
        <f aca="false">IF($E$2&lt;&gt;"",$E$2,"")</f>
        <v>Praha</v>
      </c>
      <c r="F153" s="80" t="str">
        <f aca="false">A153&amp;B153&amp;C153&amp;D153&amp;E153</f>
        <v>Provozovna 152 Praha</v>
      </c>
    </row>
    <row r="154" customFormat="false" ht="11.25" hidden="false" customHeight="false" outlineLevel="0" collapsed="false">
      <c r="A154" s="74" t="str">
        <f aca="false">IF($A$2&lt;&gt;"",$A$2,"")</f>
        <v>Provozovna</v>
      </c>
      <c r="B154" s="79" t="str">
        <f aca="false">$B$2</f>
        <v> </v>
      </c>
      <c r="C154" s="78" t="n">
        <f aca="false">C153+1</f>
        <v>153</v>
      </c>
      <c r="D154" s="79" t="str">
        <f aca="false">$D$2</f>
        <v> </v>
      </c>
      <c r="E154" s="74" t="str">
        <f aca="false">IF($E$2&lt;&gt;"",$E$2,"")</f>
        <v>Praha</v>
      </c>
      <c r="F154" s="80" t="str">
        <f aca="false">A154&amp;B154&amp;C154&amp;D154&amp;E154</f>
        <v>Provozovna 153 Praha</v>
      </c>
    </row>
    <row r="155" customFormat="false" ht="11.25" hidden="false" customHeight="false" outlineLevel="0" collapsed="false">
      <c r="A155" s="74" t="str">
        <f aca="false">IF($A$2&lt;&gt;"",$A$2,"")</f>
        <v>Provozovna</v>
      </c>
      <c r="B155" s="79" t="str">
        <f aca="false">$B$2</f>
        <v> </v>
      </c>
      <c r="C155" s="78" t="n">
        <f aca="false">C154+1</f>
        <v>154</v>
      </c>
      <c r="D155" s="79" t="str">
        <f aca="false">$D$2</f>
        <v> </v>
      </c>
      <c r="E155" s="74" t="str">
        <f aca="false">IF($E$2&lt;&gt;"",$E$2,"")</f>
        <v>Praha</v>
      </c>
      <c r="F155" s="80" t="str">
        <f aca="false">A155&amp;B155&amp;C155&amp;D155&amp;E155</f>
        <v>Provozovna 154 Praha</v>
      </c>
    </row>
    <row r="156" customFormat="false" ht="11.25" hidden="false" customHeight="false" outlineLevel="0" collapsed="false">
      <c r="A156" s="74" t="str">
        <f aca="false">IF($A$2&lt;&gt;"",$A$2,"")</f>
        <v>Provozovna</v>
      </c>
      <c r="B156" s="79" t="str">
        <f aca="false">$B$2</f>
        <v> </v>
      </c>
      <c r="C156" s="78" t="n">
        <f aca="false">C155+1</f>
        <v>155</v>
      </c>
      <c r="D156" s="79" t="str">
        <f aca="false">$D$2</f>
        <v> </v>
      </c>
      <c r="E156" s="74" t="str">
        <f aca="false">IF($E$2&lt;&gt;"",$E$2,"")</f>
        <v>Praha</v>
      </c>
      <c r="F156" s="80" t="str">
        <f aca="false">A156&amp;B156&amp;C156&amp;D156&amp;E156</f>
        <v>Provozovna 155 Praha</v>
      </c>
    </row>
    <row r="157" customFormat="false" ht="11.25" hidden="false" customHeight="false" outlineLevel="0" collapsed="false">
      <c r="A157" s="74" t="str">
        <f aca="false">IF($A$2&lt;&gt;"",$A$2,"")</f>
        <v>Provozovna</v>
      </c>
      <c r="B157" s="79" t="str">
        <f aca="false">$B$2</f>
        <v> </v>
      </c>
      <c r="C157" s="78" t="n">
        <f aca="false">C156+1</f>
        <v>156</v>
      </c>
      <c r="D157" s="79" t="str">
        <f aca="false">$D$2</f>
        <v> </v>
      </c>
      <c r="E157" s="74" t="str">
        <f aca="false">IF($E$2&lt;&gt;"",$E$2,"")</f>
        <v>Praha</v>
      </c>
      <c r="F157" s="80" t="str">
        <f aca="false">A157&amp;B157&amp;C157&amp;D157&amp;E157</f>
        <v>Provozovna 156 Praha</v>
      </c>
    </row>
    <row r="158" customFormat="false" ht="11.25" hidden="false" customHeight="false" outlineLevel="0" collapsed="false">
      <c r="A158" s="74" t="str">
        <f aca="false">IF($A$2&lt;&gt;"",$A$2,"")</f>
        <v>Provozovna</v>
      </c>
      <c r="B158" s="79" t="str">
        <f aca="false">$B$2</f>
        <v> </v>
      </c>
      <c r="C158" s="78" t="n">
        <f aca="false">C157+1</f>
        <v>157</v>
      </c>
      <c r="D158" s="79" t="str">
        <f aca="false">$D$2</f>
        <v> </v>
      </c>
      <c r="E158" s="74" t="str">
        <f aca="false">IF($E$2&lt;&gt;"",$E$2,"")</f>
        <v>Praha</v>
      </c>
      <c r="F158" s="80" t="str">
        <f aca="false">A158&amp;B158&amp;C158&amp;D158&amp;E158</f>
        <v>Provozovna 157 Praha</v>
      </c>
    </row>
    <row r="159" customFormat="false" ht="11.25" hidden="false" customHeight="false" outlineLevel="0" collapsed="false">
      <c r="A159" s="74" t="str">
        <f aca="false">IF($A$2&lt;&gt;"",$A$2,"")</f>
        <v>Provozovna</v>
      </c>
      <c r="B159" s="79" t="str">
        <f aca="false">$B$2</f>
        <v> </v>
      </c>
      <c r="C159" s="78" t="n">
        <f aca="false">C158+1</f>
        <v>158</v>
      </c>
      <c r="D159" s="79" t="str">
        <f aca="false">$D$2</f>
        <v> </v>
      </c>
      <c r="E159" s="74" t="str">
        <f aca="false">IF($E$2&lt;&gt;"",$E$2,"")</f>
        <v>Praha</v>
      </c>
      <c r="F159" s="80" t="str">
        <f aca="false">A159&amp;B159&amp;C159&amp;D159&amp;E159</f>
        <v>Provozovna 158 Praha</v>
      </c>
    </row>
    <row r="160" customFormat="false" ht="11.25" hidden="false" customHeight="false" outlineLevel="0" collapsed="false">
      <c r="A160" s="74" t="str">
        <f aca="false">IF($A$2&lt;&gt;"",$A$2,"")</f>
        <v>Provozovna</v>
      </c>
      <c r="B160" s="79" t="str">
        <f aca="false">$B$2</f>
        <v> </v>
      </c>
      <c r="C160" s="78" t="n">
        <f aca="false">C159+1</f>
        <v>159</v>
      </c>
      <c r="D160" s="79" t="str">
        <f aca="false">$D$2</f>
        <v> </v>
      </c>
      <c r="E160" s="74" t="str">
        <f aca="false">IF($E$2&lt;&gt;"",$E$2,"")</f>
        <v>Praha</v>
      </c>
      <c r="F160" s="80" t="str">
        <f aca="false">A160&amp;B160&amp;C160&amp;D160&amp;E160</f>
        <v>Provozovna 159 Praha</v>
      </c>
    </row>
    <row r="161" customFormat="false" ht="11.25" hidden="false" customHeight="false" outlineLevel="0" collapsed="false">
      <c r="A161" s="74" t="str">
        <f aca="false">IF($A$2&lt;&gt;"",$A$2,"")</f>
        <v>Provozovna</v>
      </c>
      <c r="B161" s="79" t="str">
        <f aca="false">$B$2</f>
        <v> </v>
      </c>
      <c r="C161" s="78" t="n">
        <f aca="false">C160+1</f>
        <v>160</v>
      </c>
      <c r="D161" s="79" t="str">
        <f aca="false">$D$2</f>
        <v> </v>
      </c>
      <c r="E161" s="74" t="str">
        <f aca="false">IF($E$2&lt;&gt;"",$E$2,"")</f>
        <v>Praha</v>
      </c>
      <c r="F161" s="80" t="str">
        <f aca="false">A161&amp;B161&amp;C161&amp;D161&amp;E161</f>
        <v>Provozovna 160 Praha</v>
      </c>
    </row>
    <row r="162" customFormat="false" ht="11.25" hidden="false" customHeight="false" outlineLevel="0" collapsed="false">
      <c r="A162" s="74" t="str">
        <f aca="false">IF($A$2&lt;&gt;"",$A$2,"")</f>
        <v>Provozovna</v>
      </c>
      <c r="B162" s="79" t="str">
        <f aca="false">$B$2</f>
        <v> </v>
      </c>
      <c r="C162" s="78" t="n">
        <f aca="false">C161+1</f>
        <v>161</v>
      </c>
      <c r="D162" s="79" t="str">
        <f aca="false">$D$2</f>
        <v> </v>
      </c>
      <c r="E162" s="74" t="str">
        <f aca="false">IF($E$2&lt;&gt;"",$E$2,"")</f>
        <v>Praha</v>
      </c>
      <c r="F162" s="80" t="str">
        <f aca="false">A162&amp;B162&amp;C162&amp;D162&amp;E162</f>
        <v>Provozovna 161 Praha</v>
      </c>
    </row>
    <row r="163" customFormat="false" ht="11.25" hidden="false" customHeight="false" outlineLevel="0" collapsed="false">
      <c r="A163" s="74" t="str">
        <f aca="false">IF($A$2&lt;&gt;"",$A$2,"")</f>
        <v>Provozovna</v>
      </c>
      <c r="B163" s="79" t="str">
        <f aca="false">$B$2</f>
        <v> </v>
      </c>
      <c r="C163" s="78" t="n">
        <f aca="false">C162+1</f>
        <v>162</v>
      </c>
      <c r="D163" s="79" t="str">
        <f aca="false">$D$2</f>
        <v> </v>
      </c>
      <c r="E163" s="74" t="str">
        <f aca="false">IF($E$2&lt;&gt;"",$E$2,"")</f>
        <v>Praha</v>
      </c>
      <c r="F163" s="80" t="str">
        <f aca="false">A163&amp;B163&amp;C163&amp;D163&amp;E163</f>
        <v>Provozovna 162 Praha</v>
      </c>
    </row>
    <row r="164" customFormat="false" ht="11.25" hidden="false" customHeight="false" outlineLevel="0" collapsed="false">
      <c r="A164" s="74" t="str">
        <f aca="false">IF($A$2&lt;&gt;"",$A$2,"")</f>
        <v>Provozovna</v>
      </c>
      <c r="B164" s="79" t="str">
        <f aca="false">$B$2</f>
        <v> </v>
      </c>
      <c r="C164" s="78" t="n">
        <f aca="false">C163+1</f>
        <v>163</v>
      </c>
      <c r="D164" s="79" t="str">
        <f aca="false">$D$2</f>
        <v> </v>
      </c>
      <c r="E164" s="74" t="str">
        <f aca="false">IF($E$2&lt;&gt;"",$E$2,"")</f>
        <v>Praha</v>
      </c>
      <c r="F164" s="80" t="str">
        <f aca="false">A164&amp;B164&amp;C164&amp;D164&amp;E164</f>
        <v>Provozovna 163 Praha</v>
      </c>
    </row>
    <row r="165" customFormat="false" ht="11.25" hidden="false" customHeight="false" outlineLevel="0" collapsed="false">
      <c r="A165" s="74" t="str">
        <f aca="false">IF($A$2&lt;&gt;"",$A$2,"")</f>
        <v>Provozovna</v>
      </c>
      <c r="B165" s="79" t="str">
        <f aca="false">$B$2</f>
        <v> </v>
      </c>
      <c r="C165" s="78" t="n">
        <f aca="false">C164+1</f>
        <v>164</v>
      </c>
      <c r="D165" s="79" t="str">
        <f aca="false">$D$2</f>
        <v> </v>
      </c>
      <c r="E165" s="74" t="str">
        <f aca="false">IF($E$2&lt;&gt;"",$E$2,"")</f>
        <v>Praha</v>
      </c>
      <c r="F165" s="80" t="str">
        <f aca="false">A165&amp;B165&amp;C165&amp;D165&amp;E165</f>
        <v>Provozovna 164 Praha</v>
      </c>
    </row>
    <row r="166" customFormat="false" ht="11.25" hidden="false" customHeight="false" outlineLevel="0" collapsed="false">
      <c r="A166" s="74" t="str">
        <f aca="false">IF($A$2&lt;&gt;"",$A$2,"")</f>
        <v>Provozovna</v>
      </c>
      <c r="B166" s="79" t="str">
        <f aca="false">$B$2</f>
        <v> </v>
      </c>
      <c r="C166" s="78" t="n">
        <f aca="false">C165+1</f>
        <v>165</v>
      </c>
      <c r="D166" s="79" t="str">
        <f aca="false">$D$2</f>
        <v> </v>
      </c>
      <c r="E166" s="74" t="str">
        <f aca="false">IF($E$2&lt;&gt;"",$E$2,"")</f>
        <v>Praha</v>
      </c>
      <c r="F166" s="80" t="str">
        <f aca="false">A166&amp;B166&amp;C166&amp;D166&amp;E166</f>
        <v>Provozovna 165 Praha</v>
      </c>
    </row>
    <row r="167" customFormat="false" ht="11.25" hidden="false" customHeight="false" outlineLevel="0" collapsed="false">
      <c r="A167" s="74" t="str">
        <f aca="false">IF($A$2&lt;&gt;"",$A$2,"")</f>
        <v>Provozovna</v>
      </c>
      <c r="B167" s="79" t="str">
        <f aca="false">$B$2</f>
        <v> </v>
      </c>
      <c r="C167" s="78" t="n">
        <f aca="false">C166+1</f>
        <v>166</v>
      </c>
      <c r="D167" s="79" t="str">
        <f aca="false">$D$2</f>
        <v> </v>
      </c>
      <c r="E167" s="74" t="str">
        <f aca="false">IF($E$2&lt;&gt;"",$E$2,"")</f>
        <v>Praha</v>
      </c>
      <c r="F167" s="80" t="str">
        <f aca="false">A167&amp;B167&amp;C167&amp;D167&amp;E167</f>
        <v>Provozovna 166 Praha</v>
      </c>
    </row>
    <row r="168" customFormat="false" ht="11.25" hidden="false" customHeight="false" outlineLevel="0" collapsed="false">
      <c r="A168" s="74" t="str">
        <f aca="false">IF($A$2&lt;&gt;"",$A$2,"")</f>
        <v>Provozovna</v>
      </c>
      <c r="B168" s="79" t="str">
        <f aca="false">$B$2</f>
        <v> </v>
      </c>
      <c r="C168" s="78" t="n">
        <f aca="false">C167+1</f>
        <v>167</v>
      </c>
      <c r="D168" s="79" t="str">
        <f aca="false">$D$2</f>
        <v> </v>
      </c>
      <c r="E168" s="74" t="str">
        <f aca="false">IF($E$2&lt;&gt;"",$E$2,"")</f>
        <v>Praha</v>
      </c>
      <c r="F168" s="80" t="str">
        <f aca="false">A168&amp;B168&amp;C168&amp;D168&amp;E168</f>
        <v>Provozovna 167 Praha</v>
      </c>
    </row>
    <row r="169" customFormat="false" ht="11.25" hidden="false" customHeight="false" outlineLevel="0" collapsed="false">
      <c r="A169" s="74" t="str">
        <f aca="false">IF($A$2&lt;&gt;"",$A$2,"")</f>
        <v>Provozovna</v>
      </c>
      <c r="B169" s="79" t="str">
        <f aca="false">$B$2</f>
        <v> </v>
      </c>
      <c r="C169" s="78" t="n">
        <f aca="false">C168+1</f>
        <v>168</v>
      </c>
      <c r="D169" s="79" t="str">
        <f aca="false">$D$2</f>
        <v> </v>
      </c>
      <c r="E169" s="74" t="str">
        <f aca="false">IF($E$2&lt;&gt;"",$E$2,"")</f>
        <v>Praha</v>
      </c>
      <c r="F169" s="80" t="str">
        <f aca="false">A169&amp;B169&amp;C169&amp;D169&amp;E169</f>
        <v>Provozovna 168 Praha</v>
      </c>
    </row>
    <row r="170" customFormat="false" ht="11.25" hidden="false" customHeight="false" outlineLevel="0" collapsed="false">
      <c r="A170" s="74" t="str">
        <f aca="false">IF($A$2&lt;&gt;"",$A$2,"")</f>
        <v>Provozovna</v>
      </c>
      <c r="B170" s="79" t="str">
        <f aca="false">$B$2</f>
        <v> </v>
      </c>
      <c r="C170" s="78" t="n">
        <f aca="false">C169+1</f>
        <v>169</v>
      </c>
      <c r="D170" s="79" t="str">
        <f aca="false">$D$2</f>
        <v> </v>
      </c>
      <c r="E170" s="74" t="str">
        <f aca="false">IF($E$2&lt;&gt;"",$E$2,"")</f>
        <v>Praha</v>
      </c>
      <c r="F170" s="80" t="str">
        <f aca="false">A170&amp;B170&amp;C170&amp;D170&amp;E170</f>
        <v>Provozovna 169 Praha</v>
      </c>
    </row>
    <row r="171" customFormat="false" ht="11.25" hidden="false" customHeight="false" outlineLevel="0" collapsed="false">
      <c r="A171" s="74" t="str">
        <f aca="false">IF($A$2&lt;&gt;"",$A$2,"")</f>
        <v>Provozovna</v>
      </c>
      <c r="B171" s="79" t="str">
        <f aca="false">$B$2</f>
        <v> </v>
      </c>
      <c r="C171" s="78" t="n">
        <f aca="false">C170+1</f>
        <v>170</v>
      </c>
      <c r="D171" s="79" t="str">
        <f aca="false">$D$2</f>
        <v> </v>
      </c>
      <c r="E171" s="74" t="str">
        <f aca="false">IF($E$2&lt;&gt;"",$E$2,"")</f>
        <v>Praha</v>
      </c>
      <c r="F171" s="80" t="str">
        <f aca="false">A171&amp;B171&amp;C171&amp;D171&amp;E171</f>
        <v>Provozovna 170 Praha</v>
      </c>
    </row>
    <row r="172" customFormat="false" ht="11.25" hidden="false" customHeight="false" outlineLevel="0" collapsed="false">
      <c r="A172" s="74" t="str">
        <f aca="false">IF($A$2&lt;&gt;"",$A$2,"")</f>
        <v>Provozovna</v>
      </c>
      <c r="B172" s="79" t="str">
        <f aca="false">$B$2</f>
        <v> </v>
      </c>
      <c r="C172" s="78" t="n">
        <f aca="false">C171+1</f>
        <v>171</v>
      </c>
      <c r="D172" s="79" t="str">
        <f aca="false">$D$2</f>
        <v> </v>
      </c>
      <c r="E172" s="74" t="str">
        <f aca="false">IF($E$2&lt;&gt;"",$E$2,"")</f>
        <v>Praha</v>
      </c>
      <c r="F172" s="80" t="str">
        <f aca="false">A172&amp;B172&amp;C172&amp;D172&amp;E172</f>
        <v>Provozovna 171 Praha</v>
      </c>
    </row>
    <row r="173" customFormat="false" ht="11.25" hidden="false" customHeight="false" outlineLevel="0" collapsed="false">
      <c r="A173" s="74" t="str">
        <f aca="false">IF($A$2&lt;&gt;"",$A$2,"")</f>
        <v>Provozovna</v>
      </c>
      <c r="B173" s="79" t="str">
        <f aca="false">$B$2</f>
        <v> </v>
      </c>
      <c r="C173" s="78" t="n">
        <f aca="false">C172+1</f>
        <v>172</v>
      </c>
      <c r="D173" s="79" t="str">
        <f aca="false">$D$2</f>
        <v> </v>
      </c>
      <c r="E173" s="74" t="str">
        <f aca="false">IF($E$2&lt;&gt;"",$E$2,"")</f>
        <v>Praha</v>
      </c>
      <c r="F173" s="80" t="str">
        <f aca="false">A173&amp;B173&amp;C173&amp;D173&amp;E173</f>
        <v>Provozovna 172 Praha</v>
      </c>
    </row>
    <row r="174" customFormat="false" ht="11.25" hidden="false" customHeight="false" outlineLevel="0" collapsed="false">
      <c r="A174" s="74" t="str">
        <f aca="false">IF($A$2&lt;&gt;"",$A$2,"")</f>
        <v>Provozovna</v>
      </c>
      <c r="B174" s="79" t="str">
        <f aca="false">$B$2</f>
        <v> </v>
      </c>
      <c r="C174" s="78" t="n">
        <f aca="false">C173+1</f>
        <v>173</v>
      </c>
      <c r="D174" s="79" t="str">
        <f aca="false">$D$2</f>
        <v> </v>
      </c>
      <c r="E174" s="74" t="str">
        <f aca="false">IF($E$2&lt;&gt;"",$E$2,"")</f>
        <v>Praha</v>
      </c>
      <c r="F174" s="80" t="str">
        <f aca="false">A174&amp;B174&amp;C174&amp;D174&amp;E174</f>
        <v>Provozovna 173 Praha</v>
      </c>
    </row>
    <row r="175" customFormat="false" ht="11.25" hidden="false" customHeight="false" outlineLevel="0" collapsed="false">
      <c r="A175" s="74" t="str">
        <f aca="false">IF($A$2&lt;&gt;"",$A$2,"")</f>
        <v>Provozovna</v>
      </c>
      <c r="B175" s="79" t="str">
        <f aca="false">$B$2</f>
        <v> </v>
      </c>
      <c r="C175" s="78" t="n">
        <f aca="false">C174+1</f>
        <v>174</v>
      </c>
      <c r="D175" s="79" t="str">
        <f aca="false">$D$2</f>
        <v> </v>
      </c>
      <c r="E175" s="74" t="str">
        <f aca="false">IF($E$2&lt;&gt;"",$E$2,"")</f>
        <v>Praha</v>
      </c>
      <c r="F175" s="80" t="str">
        <f aca="false">A175&amp;B175&amp;C175&amp;D175&amp;E175</f>
        <v>Provozovna 174 Praha</v>
      </c>
    </row>
    <row r="176" customFormat="false" ht="11.25" hidden="false" customHeight="false" outlineLevel="0" collapsed="false">
      <c r="A176" s="74" t="str">
        <f aca="false">IF($A$2&lt;&gt;"",$A$2,"")</f>
        <v>Provozovna</v>
      </c>
      <c r="B176" s="79" t="str">
        <f aca="false">$B$2</f>
        <v> </v>
      </c>
      <c r="C176" s="78" t="n">
        <f aca="false">C175+1</f>
        <v>175</v>
      </c>
      <c r="D176" s="79" t="str">
        <f aca="false">$D$2</f>
        <v> </v>
      </c>
      <c r="E176" s="74" t="str">
        <f aca="false">IF($E$2&lt;&gt;"",$E$2,"")</f>
        <v>Praha</v>
      </c>
      <c r="F176" s="80" t="str">
        <f aca="false">A176&amp;B176&amp;C176&amp;D176&amp;E176</f>
        <v>Provozovna 175 Praha</v>
      </c>
    </row>
    <row r="177" customFormat="false" ht="11.25" hidden="false" customHeight="false" outlineLevel="0" collapsed="false">
      <c r="A177" s="74" t="str">
        <f aca="false">IF($A$2&lt;&gt;"",$A$2,"")</f>
        <v>Provozovna</v>
      </c>
      <c r="B177" s="79" t="str">
        <f aca="false">$B$2</f>
        <v> </v>
      </c>
      <c r="C177" s="78" t="n">
        <f aca="false">C176+1</f>
        <v>176</v>
      </c>
      <c r="D177" s="79" t="str">
        <f aca="false">$D$2</f>
        <v> </v>
      </c>
      <c r="E177" s="74" t="str">
        <f aca="false">IF($E$2&lt;&gt;"",$E$2,"")</f>
        <v>Praha</v>
      </c>
      <c r="F177" s="80" t="str">
        <f aca="false">A177&amp;B177&amp;C177&amp;D177&amp;E177</f>
        <v>Provozovna 176 Praha</v>
      </c>
    </row>
    <row r="178" customFormat="false" ht="11.25" hidden="false" customHeight="false" outlineLevel="0" collapsed="false">
      <c r="A178" s="74" t="str">
        <f aca="false">IF($A$2&lt;&gt;"",$A$2,"")</f>
        <v>Provozovna</v>
      </c>
      <c r="B178" s="79" t="str">
        <f aca="false">$B$2</f>
        <v> </v>
      </c>
      <c r="C178" s="78" t="n">
        <f aca="false">C177+1</f>
        <v>177</v>
      </c>
      <c r="D178" s="79" t="str">
        <f aca="false">$D$2</f>
        <v> </v>
      </c>
      <c r="E178" s="74" t="str">
        <f aca="false">IF($E$2&lt;&gt;"",$E$2,"")</f>
        <v>Praha</v>
      </c>
      <c r="F178" s="80" t="str">
        <f aca="false">A178&amp;B178&amp;C178&amp;D178&amp;E178</f>
        <v>Provozovna 177 Praha</v>
      </c>
    </row>
    <row r="179" customFormat="false" ht="11.25" hidden="false" customHeight="false" outlineLevel="0" collapsed="false">
      <c r="A179" s="74" t="str">
        <f aca="false">IF($A$2&lt;&gt;"",$A$2,"")</f>
        <v>Provozovna</v>
      </c>
      <c r="B179" s="79" t="str">
        <f aca="false">$B$2</f>
        <v> </v>
      </c>
      <c r="C179" s="78" t="n">
        <f aca="false">C178+1</f>
        <v>178</v>
      </c>
      <c r="D179" s="79" t="str">
        <f aca="false">$D$2</f>
        <v> </v>
      </c>
      <c r="E179" s="74" t="str">
        <f aca="false">IF($E$2&lt;&gt;"",$E$2,"")</f>
        <v>Praha</v>
      </c>
      <c r="F179" s="80" t="str">
        <f aca="false">A179&amp;B179&amp;C179&amp;D179&amp;E179</f>
        <v>Provozovna 178 Praha</v>
      </c>
    </row>
    <row r="180" customFormat="false" ht="11.25" hidden="false" customHeight="false" outlineLevel="0" collapsed="false">
      <c r="A180" s="74" t="str">
        <f aca="false">IF($A$2&lt;&gt;"",$A$2,"")</f>
        <v>Provozovna</v>
      </c>
      <c r="B180" s="79" t="str">
        <f aca="false">$B$2</f>
        <v> </v>
      </c>
      <c r="C180" s="78" t="n">
        <f aca="false">C179+1</f>
        <v>179</v>
      </c>
      <c r="D180" s="79" t="str">
        <f aca="false">$D$2</f>
        <v> </v>
      </c>
      <c r="E180" s="74" t="str">
        <f aca="false">IF($E$2&lt;&gt;"",$E$2,"")</f>
        <v>Praha</v>
      </c>
      <c r="F180" s="80" t="str">
        <f aca="false">A180&amp;B180&amp;C180&amp;D180&amp;E180</f>
        <v>Provozovna 179 Praha</v>
      </c>
    </row>
    <row r="181" customFormat="false" ht="11.25" hidden="false" customHeight="false" outlineLevel="0" collapsed="false">
      <c r="A181" s="74" t="str">
        <f aca="false">IF($A$2&lt;&gt;"",$A$2,"")</f>
        <v>Provozovna</v>
      </c>
      <c r="B181" s="79" t="str">
        <f aca="false">$B$2</f>
        <v> </v>
      </c>
      <c r="C181" s="78" t="n">
        <f aca="false">C180+1</f>
        <v>180</v>
      </c>
      <c r="D181" s="79" t="str">
        <f aca="false">$D$2</f>
        <v> </v>
      </c>
      <c r="E181" s="74" t="str">
        <f aca="false">IF($E$2&lt;&gt;"",$E$2,"")</f>
        <v>Praha</v>
      </c>
      <c r="F181" s="80" t="str">
        <f aca="false">A181&amp;B181&amp;C181&amp;D181&amp;E181</f>
        <v>Provozovna 180 Praha</v>
      </c>
    </row>
    <row r="182" customFormat="false" ht="11.25" hidden="false" customHeight="false" outlineLevel="0" collapsed="false">
      <c r="A182" s="74" t="str">
        <f aca="false">IF($A$2&lt;&gt;"",$A$2,"")</f>
        <v>Provozovna</v>
      </c>
      <c r="B182" s="79" t="str">
        <f aca="false">$B$2</f>
        <v> </v>
      </c>
      <c r="C182" s="78" t="n">
        <f aca="false">C181+1</f>
        <v>181</v>
      </c>
      <c r="D182" s="79" t="str">
        <f aca="false">$D$2</f>
        <v> </v>
      </c>
      <c r="E182" s="74" t="str">
        <f aca="false">IF($E$2&lt;&gt;"",$E$2,"")</f>
        <v>Praha</v>
      </c>
      <c r="F182" s="80" t="str">
        <f aca="false">A182&amp;B182&amp;C182&amp;D182&amp;E182</f>
        <v>Provozovna 181 Praha</v>
      </c>
    </row>
    <row r="183" customFormat="false" ht="11.25" hidden="false" customHeight="false" outlineLevel="0" collapsed="false">
      <c r="A183" s="74" t="str">
        <f aca="false">IF($A$2&lt;&gt;"",$A$2,"")</f>
        <v>Provozovna</v>
      </c>
      <c r="B183" s="79" t="str">
        <f aca="false">$B$2</f>
        <v> </v>
      </c>
      <c r="C183" s="78" t="n">
        <f aca="false">C182+1</f>
        <v>182</v>
      </c>
      <c r="D183" s="79" t="str">
        <f aca="false">$D$2</f>
        <v> </v>
      </c>
      <c r="E183" s="74" t="str">
        <f aca="false">IF($E$2&lt;&gt;"",$E$2,"")</f>
        <v>Praha</v>
      </c>
      <c r="F183" s="80" t="str">
        <f aca="false">A183&amp;B183&amp;C183&amp;D183&amp;E183</f>
        <v>Provozovna 182 Praha</v>
      </c>
    </row>
    <row r="184" customFormat="false" ht="11.25" hidden="false" customHeight="false" outlineLevel="0" collapsed="false">
      <c r="A184" s="74" t="str">
        <f aca="false">IF($A$2&lt;&gt;"",$A$2,"")</f>
        <v>Provozovna</v>
      </c>
      <c r="B184" s="79" t="str">
        <f aca="false">$B$2</f>
        <v> </v>
      </c>
      <c r="C184" s="78" t="n">
        <f aca="false">C183+1</f>
        <v>183</v>
      </c>
      <c r="D184" s="79" t="str">
        <f aca="false">$D$2</f>
        <v> </v>
      </c>
      <c r="E184" s="74" t="str">
        <f aca="false">IF($E$2&lt;&gt;"",$E$2,"")</f>
        <v>Praha</v>
      </c>
      <c r="F184" s="80" t="str">
        <f aca="false">A184&amp;B184&amp;C184&amp;D184&amp;E184</f>
        <v>Provozovna 183 Praha</v>
      </c>
    </row>
    <row r="185" customFormat="false" ht="11.25" hidden="false" customHeight="false" outlineLevel="0" collapsed="false">
      <c r="A185" s="74" t="str">
        <f aca="false">IF($A$2&lt;&gt;"",$A$2,"")</f>
        <v>Provozovna</v>
      </c>
      <c r="B185" s="79" t="str">
        <f aca="false">$B$2</f>
        <v> </v>
      </c>
      <c r="C185" s="78" t="n">
        <f aca="false">C184+1</f>
        <v>184</v>
      </c>
      <c r="D185" s="79" t="str">
        <f aca="false">$D$2</f>
        <v> </v>
      </c>
      <c r="E185" s="74" t="str">
        <f aca="false">IF($E$2&lt;&gt;"",$E$2,"")</f>
        <v>Praha</v>
      </c>
      <c r="F185" s="80" t="str">
        <f aca="false">A185&amp;B185&amp;C185&amp;D185&amp;E185</f>
        <v>Provozovna 184 Praha</v>
      </c>
    </row>
    <row r="186" customFormat="false" ht="11.25" hidden="false" customHeight="false" outlineLevel="0" collapsed="false">
      <c r="A186" s="74" t="str">
        <f aca="false">IF($A$2&lt;&gt;"",$A$2,"")</f>
        <v>Provozovna</v>
      </c>
      <c r="B186" s="79" t="str">
        <f aca="false">$B$2</f>
        <v> </v>
      </c>
      <c r="C186" s="78" t="n">
        <f aca="false">C185+1</f>
        <v>185</v>
      </c>
      <c r="D186" s="79" t="str">
        <f aca="false">$D$2</f>
        <v> </v>
      </c>
      <c r="E186" s="74" t="str">
        <f aca="false">IF($E$2&lt;&gt;"",$E$2,"")</f>
        <v>Praha</v>
      </c>
      <c r="F186" s="80" t="str">
        <f aca="false">A186&amp;B186&amp;C186&amp;D186&amp;E186</f>
        <v>Provozovna 185 Praha</v>
      </c>
    </row>
    <row r="187" customFormat="false" ht="11.25" hidden="false" customHeight="false" outlineLevel="0" collapsed="false">
      <c r="A187" s="74" t="str">
        <f aca="false">IF($A$2&lt;&gt;"",$A$2,"")</f>
        <v>Provozovna</v>
      </c>
      <c r="B187" s="79" t="str">
        <f aca="false">$B$2</f>
        <v> </v>
      </c>
      <c r="C187" s="78" t="n">
        <f aca="false">C186+1</f>
        <v>186</v>
      </c>
      <c r="D187" s="79" t="str">
        <f aca="false">$D$2</f>
        <v> </v>
      </c>
      <c r="E187" s="74" t="str">
        <f aca="false">IF($E$2&lt;&gt;"",$E$2,"")</f>
        <v>Praha</v>
      </c>
      <c r="F187" s="80" t="str">
        <f aca="false">A187&amp;B187&amp;C187&amp;D187&amp;E187</f>
        <v>Provozovna 186 Praha</v>
      </c>
    </row>
    <row r="188" customFormat="false" ht="11.25" hidden="false" customHeight="false" outlineLevel="0" collapsed="false">
      <c r="A188" s="74" t="str">
        <f aca="false">IF($A$2&lt;&gt;"",$A$2,"")</f>
        <v>Provozovna</v>
      </c>
      <c r="B188" s="79" t="str">
        <f aca="false">$B$2</f>
        <v> </v>
      </c>
      <c r="C188" s="78" t="n">
        <f aca="false">C187+1</f>
        <v>187</v>
      </c>
      <c r="D188" s="79" t="str">
        <f aca="false">$D$2</f>
        <v> </v>
      </c>
      <c r="E188" s="74" t="str">
        <f aca="false">IF($E$2&lt;&gt;"",$E$2,"")</f>
        <v>Praha</v>
      </c>
      <c r="F188" s="80" t="str">
        <f aca="false">A188&amp;B188&amp;C188&amp;D188&amp;E188</f>
        <v>Provozovna 187 Praha</v>
      </c>
    </row>
    <row r="189" customFormat="false" ht="11.25" hidden="false" customHeight="false" outlineLevel="0" collapsed="false">
      <c r="A189" s="74" t="str">
        <f aca="false">IF($A$2&lt;&gt;"",$A$2,"")</f>
        <v>Provozovna</v>
      </c>
      <c r="B189" s="79" t="str">
        <f aca="false">$B$2</f>
        <v> </v>
      </c>
      <c r="C189" s="78" t="n">
        <f aca="false">C188+1</f>
        <v>188</v>
      </c>
      <c r="D189" s="79" t="str">
        <f aca="false">$D$2</f>
        <v> </v>
      </c>
      <c r="E189" s="74" t="str">
        <f aca="false">IF($E$2&lt;&gt;"",$E$2,"")</f>
        <v>Praha</v>
      </c>
      <c r="F189" s="80" t="str">
        <f aca="false">A189&amp;B189&amp;C189&amp;D189&amp;E189</f>
        <v>Provozovna 188 Praha</v>
      </c>
    </row>
    <row r="190" customFormat="false" ht="11.25" hidden="false" customHeight="false" outlineLevel="0" collapsed="false">
      <c r="A190" s="74" t="str">
        <f aca="false">IF($A$2&lt;&gt;"",$A$2,"")</f>
        <v>Provozovna</v>
      </c>
      <c r="B190" s="79" t="str">
        <f aca="false">$B$2</f>
        <v> </v>
      </c>
      <c r="C190" s="78" t="n">
        <f aca="false">C189+1</f>
        <v>189</v>
      </c>
      <c r="D190" s="79" t="str">
        <f aca="false">$D$2</f>
        <v> </v>
      </c>
      <c r="E190" s="74" t="str">
        <f aca="false">IF($E$2&lt;&gt;"",$E$2,"")</f>
        <v>Praha</v>
      </c>
      <c r="F190" s="80" t="str">
        <f aca="false">A190&amp;B190&amp;C190&amp;D190&amp;E190</f>
        <v>Provozovna 189 Praha</v>
      </c>
    </row>
    <row r="191" customFormat="false" ht="11.25" hidden="false" customHeight="false" outlineLevel="0" collapsed="false">
      <c r="A191" s="74" t="str">
        <f aca="false">IF($A$2&lt;&gt;"",$A$2,"")</f>
        <v>Provozovna</v>
      </c>
      <c r="B191" s="79" t="str">
        <f aca="false">$B$2</f>
        <v> </v>
      </c>
      <c r="C191" s="78" t="n">
        <f aca="false">C190+1</f>
        <v>190</v>
      </c>
      <c r="D191" s="79" t="str">
        <f aca="false">$D$2</f>
        <v> </v>
      </c>
      <c r="E191" s="74" t="str">
        <f aca="false">IF($E$2&lt;&gt;"",$E$2,"")</f>
        <v>Praha</v>
      </c>
      <c r="F191" s="80" t="str">
        <f aca="false">A191&amp;B191&amp;C191&amp;D191&amp;E191</f>
        <v>Provozovna 190 Praha</v>
      </c>
    </row>
    <row r="192" customFormat="false" ht="11.25" hidden="false" customHeight="false" outlineLevel="0" collapsed="false">
      <c r="A192" s="74" t="str">
        <f aca="false">IF($A$2&lt;&gt;"",$A$2,"")</f>
        <v>Provozovna</v>
      </c>
      <c r="B192" s="79" t="str">
        <f aca="false">$B$2</f>
        <v> </v>
      </c>
      <c r="C192" s="78" t="n">
        <f aca="false">C191+1</f>
        <v>191</v>
      </c>
      <c r="D192" s="79" t="str">
        <f aca="false">$D$2</f>
        <v> </v>
      </c>
      <c r="E192" s="74" t="str">
        <f aca="false">IF($E$2&lt;&gt;"",$E$2,"")</f>
        <v>Praha</v>
      </c>
      <c r="F192" s="80" t="str">
        <f aca="false">A192&amp;B192&amp;C192&amp;D192&amp;E192</f>
        <v>Provozovna 191 Praha</v>
      </c>
    </row>
    <row r="193" customFormat="false" ht="11.25" hidden="false" customHeight="false" outlineLevel="0" collapsed="false">
      <c r="A193" s="74" t="str">
        <f aca="false">IF($A$2&lt;&gt;"",$A$2,"")</f>
        <v>Provozovna</v>
      </c>
      <c r="B193" s="79" t="str">
        <f aca="false">$B$2</f>
        <v> </v>
      </c>
      <c r="C193" s="78" t="n">
        <f aca="false">C192+1</f>
        <v>192</v>
      </c>
      <c r="D193" s="79" t="str">
        <f aca="false">$D$2</f>
        <v> </v>
      </c>
      <c r="E193" s="74" t="str">
        <f aca="false">IF($E$2&lt;&gt;"",$E$2,"")</f>
        <v>Praha</v>
      </c>
      <c r="F193" s="80" t="str">
        <f aca="false">A193&amp;B193&amp;C193&amp;D193&amp;E193</f>
        <v>Provozovna 192 Praha</v>
      </c>
    </row>
    <row r="194" customFormat="false" ht="11.25" hidden="false" customHeight="false" outlineLevel="0" collapsed="false">
      <c r="A194" s="74" t="str">
        <f aca="false">IF($A$2&lt;&gt;"",$A$2,"")</f>
        <v>Provozovna</v>
      </c>
      <c r="B194" s="79" t="str">
        <f aca="false">$B$2</f>
        <v> </v>
      </c>
      <c r="C194" s="78" t="n">
        <f aca="false">C193+1</f>
        <v>193</v>
      </c>
      <c r="D194" s="79" t="str">
        <f aca="false">$D$2</f>
        <v> </v>
      </c>
      <c r="E194" s="74" t="str">
        <f aca="false">IF($E$2&lt;&gt;"",$E$2,"")</f>
        <v>Praha</v>
      </c>
      <c r="F194" s="80" t="str">
        <f aca="false">A194&amp;B194&amp;C194&amp;D194&amp;E194</f>
        <v>Provozovna 193 Praha</v>
      </c>
    </row>
    <row r="195" customFormat="false" ht="11.25" hidden="false" customHeight="false" outlineLevel="0" collapsed="false">
      <c r="A195" s="74" t="str">
        <f aca="false">IF($A$2&lt;&gt;"",$A$2,"")</f>
        <v>Provozovna</v>
      </c>
      <c r="B195" s="79" t="str">
        <f aca="false">$B$2</f>
        <v> </v>
      </c>
      <c r="C195" s="78" t="n">
        <f aca="false">C194+1</f>
        <v>194</v>
      </c>
      <c r="D195" s="79" t="str">
        <f aca="false">$D$2</f>
        <v> </v>
      </c>
      <c r="E195" s="74" t="str">
        <f aca="false">IF($E$2&lt;&gt;"",$E$2,"")</f>
        <v>Praha</v>
      </c>
      <c r="F195" s="80" t="str">
        <f aca="false">A195&amp;B195&amp;C195&amp;D195&amp;E195</f>
        <v>Provozovna 194 Praha</v>
      </c>
    </row>
    <row r="196" customFormat="false" ht="11.25" hidden="false" customHeight="false" outlineLevel="0" collapsed="false">
      <c r="A196" s="74" t="str">
        <f aca="false">IF($A$2&lt;&gt;"",$A$2,"")</f>
        <v>Provozovna</v>
      </c>
      <c r="B196" s="79" t="str">
        <f aca="false">$B$2</f>
        <v> </v>
      </c>
      <c r="C196" s="78" t="n">
        <f aca="false">C195+1</f>
        <v>195</v>
      </c>
      <c r="D196" s="79" t="str">
        <f aca="false">$D$2</f>
        <v> </v>
      </c>
      <c r="E196" s="74" t="str">
        <f aca="false">IF($E$2&lt;&gt;"",$E$2,"")</f>
        <v>Praha</v>
      </c>
      <c r="F196" s="80" t="str">
        <f aca="false">A196&amp;B196&amp;C196&amp;D196&amp;E196</f>
        <v>Provozovna 195 Praha</v>
      </c>
    </row>
    <row r="197" customFormat="false" ht="11.25" hidden="false" customHeight="false" outlineLevel="0" collapsed="false">
      <c r="A197" s="74" t="str">
        <f aca="false">IF($A$2&lt;&gt;"",$A$2,"")</f>
        <v>Provozovna</v>
      </c>
      <c r="B197" s="79" t="str">
        <f aca="false">$B$2</f>
        <v> </v>
      </c>
      <c r="C197" s="78" t="n">
        <f aca="false">C196+1</f>
        <v>196</v>
      </c>
      <c r="D197" s="79" t="str">
        <f aca="false">$D$2</f>
        <v> </v>
      </c>
      <c r="E197" s="74" t="str">
        <f aca="false">IF($E$2&lt;&gt;"",$E$2,"")</f>
        <v>Praha</v>
      </c>
      <c r="F197" s="80" t="str">
        <f aca="false">A197&amp;B197&amp;C197&amp;D197&amp;E197</f>
        <v>Provozovna 196 Praha</v>
      </c>
    </row>
    <row r="198" customFormat="false" ht="11.25" hidden="false" customHeight="false" outlineLevel="0" collapsed="false">
      <c r="A198" s="74" t="str">
        <f aca="false">IF($A$2&lt;&gt;"",$A$2,"")</f>
        <v>Provozovna</v>
      </c>
      <c r="B198" s="79" t="str">
        <f aca="false">$B$2</f>
        <v> </v>
      </c>
      <c r="C198" s="78" t="n">
        <f aca="false">C197+1</f>
        <v>197</v>
      </c>
      <c r="D198" s="79" t="str">
        <f aca="false">$D$2</f>
        <v> </v>
      </c>
      <c r="E198" s="74" t="str">
        <f aca="false">IF($E$2&lt;&gt;"",$E$2,"")</f>
        <v>Praha</v>
      </c>
      <c r="F198" s="80" t="str">
        <f aca="false">A198&amp;B198&amp;C198&amp;D198&amp;E198</f>
        <v>Provozovna 197 Praha</v>
      </c>
    </row>
    <row r="199" customFormat="false" ht="11.25" hidden="false" customHeight="false" outlineLevel="0" collapsed="false">
      <c r="A199" s="74" t="str">
        <f aca="false">IF($A$2&lt;&gt;"",$A$2,"")</f>
        <v>Provozovna</v>
      </c>
      <c r="B199" s="79" t="str">
        <f aca="false">$B$2</f>
        <v> </v>
      </c>
      <c r="C199" s="78" t="n">
        <f aca="false">C198+1</f>
        <v>198</v>
      </c>
      <c r="D199" s="79" t="str">
        <f aca="false">$D$2</f>
        <v> </v>
      </c>
      <c r="E199" s="74" t="str">
        <f aca="false">IF($E$2&lt;&gt;"",$E$2,"")</f>
        <v>Praha</v>
      </c>
      <c r="F199" s="80" t="str">
        <f aca="false">A199&amp;B199&amp;C199&amp;D199&amp;E199</f>
        <v>Provozovna 198 Praha</v>
      </c>
    </row>
    <row r="200" customFormat="false" ht="11.25" hidden="false" customHeight="false" outlineLevel="0" collapsed="false">
      <c r="A200" s="74" t="str">
        <f aca="false">IF($A$2&lt;&gt;"",$A$2,"")</f>
        <v>Provozovna</v>
      </c>
      <c r="B200" s="79" t="str">
        <f aca="false">$B$2</f>
        <v> </v>
      </c>
      <c r="C200" s="78" t="n">
        <f aca="false">C199+1</f>
        <v>199</v>
      </c>
      <c r="D200" s="79" t="str">
        <f aca="false">$D$2</f>
        <v> </v>
      </c>
      <c r="E200" s="74" t="str">
        <f aca="false">IF($E$2&lt;&gt;"",$E$2,"")</f>
        <v>Praha</v>
      </c>
      <c r="F200" s="80" t="str">
        <f aca="false">A200&amp;B200&amp;C200&amp;D200&amp;E200</f>
        <v>Provozovna 199 Praha</v>
      </c>
    </row>
    <row r="201" customFormat="false" ht="11.25" hidden="false" customHeight="false" outlineLevel="0" collapsed="false">
      <c r="A201" s="74" t="str">
        <f aca="false">IF($A$2&lt;&gt;"",$A$2,"")</f>
        <v>Provozovna</v>
      </c>
      <c r="B201" s="79" t="str">
        <f aca="false">$B$2</f>
        <v> </v>
      </c>
      <c r="C201" s="78" t="n">
        <f aca="false">C200+1</f>
        <v>200</v>
      </c>
      <c r="D201" s="79" t="str">
        <f aca="false">$D$2</f>
        <v> </v>
      </c>
      <c r="E201" s="74" t="str">
        <f aca="false">IF($E$2&lt;&gt;"",$E$2,"")</f>
        <v>Praha</v>
      </c>
      <c r="F201" s="80" t="str">
        <f aca="false">A201&amp;B201&amp;C201&amp;D201&amp;E201</f>
        <v>Provozovna 200 Prah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4T12:12:20Z</dcterms:created>
  <dc:creator>Ing. Petr Pecháček</dc:creator>
  <dc:description>http:\\officir.web3.cz
officir.mail@seznam.cz</dc:description>
  <dc:language>en-US</dc:language>
  <cp:lastModifiedBy>Uzivatel</cp:lastModifiedBy>
  <cp:lastPrinted>2003-10-09T07:10:53Z</cp:lastPrinted>
  <dcterms:modified xsi:type="dcterms:W3CDTF">2003-11-24T00:15:43Z</dcterms:modified>
  <cp:revision>0</cp:revision>
  <dc:subject/>
  <dc:title>Formát buňky a textové funkce</dc:title>
</cp:coreProperties>
</file>